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1331043"/>
        <c:axId val="21818809"/>
      </c:barChart>
      <c:catAx>
        <c:axId val="813310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818809"/>
        <c:crossesAt val="0"/>
        <c:auto val="1"/>
        <c:lblAlgn val="ctr"/>
        <c:lblOffset val="100"/>
        <c:noMultiLvlLbl val="0"/>
      </c:catAx>
      <c:valAx>
        <c:axId val="2181880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133104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8050694"/>
        <c:axId val="67893494"/>
      </c:barChart>
      <c:catAx>
        <c:axId val="180506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7893494"/>
        <c:crossesAt val="0"/>
        <c:auto val="1"/>
        <c:lblAlgn val="ctr"/>
        <c:lblOffset val="100"/>
        <c:noMultiLvlLbl val="0"/>
      </c:catAx>
      <c:valAx>
        <c:axId val="6789349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805069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