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88164"/>
        <c:axId val="90997733"/>
      </c:scatterChart>
      <c:valAx>
        <c:axId val="252881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733"/>
        <c:crossesAt val="0"/>
        <c:crossBetween val="midCat"/>
      </c:valAx>
      <c:valAx>
        <c:axId val="9099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86732"/>
        <c:axId val="76870147"/>
      </c:scatterChart>
      <c:valAx>
        <c:axId val="184867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147"/>
        <c:crossesAt val="0"/>
        <c:crossBetween val="midCat"/>
      </c:valAx>
      <c:valAx>
        <c:axId val="7687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2635"/>
        <c:axId val="23559896"/>
      </c:scatterChart>
      <c:valAx>
        <c:axId val="765126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896"/>
        <c:crossesAt val="0"/>
        <c:crossBetween val="midCat"/>
      </c:valAx>
      <c:valAx>
        <c:axId val="2355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35461"/>
        <c:axId val="1770978"/>
      </c:scatterChart>
      <c:valAx>
        <c:axId val="78435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78"/>
        <c:crossesAt val="0"/>
        <c:crossBetween val="midCat"/>
      </c:valAx>
      <c:valAx>
        <c:axId val="1770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22708"/>
        <c:axId val="42358162"/>
      </c:scatterChart>
      <c:valAx>
        <c:axId val="433227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162"/>
        <c:crossesAt val="0"/>
        <c:crossBetween val="midCat"/>
      </c:valAx>
      <c:valAx>
        <c:axId val="4235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23213"/>
        <c:axId val="55222355"/>
      </c:scatterChart>
      <c:valAx>
        <c:axId val="953232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355"/>
        <c:crossesAt val="0"/>
        <c:crossBetween val="midCat"/>
      </c:valAx>
      <c:valAx>
        <c:axId val="55222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5565"/>
        <c:axId val="94678907"/>
      </c:scatterChart>
      <c:valAx>
        <c:axId val="901455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907"/>
        <c:crossesAt val="0"/>
        <c:crossBetween val="midCat"/>
      </c:valAx>
      <c:valAx>
        <c:axId val="9467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5073"/>
        <c:axId val="50872027"/>
      </c:scatterChart>
      <c:valAx>
        <c:axId val="12950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027"/>
        <c:crossesAt val="0"/>
        <c:crossBetween val="midCat"/>
      </c:valAx>
      <c:valAx>
        <c:axId val="5087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28662"/>
        <c:axId val="24307075"/>
      </c:scatterChart>
      <c:valAx>
        <c:axId val="40328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075"/>
        <c:crossesAt val="0"/>
        <c:crossBetween val="midCat"/>
      </c:valAx>
      <c:valAx>
        <c:axId val="2430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39036"/>
        <c:axId val="7596671"/>
      </c:scatterChart>
      <c:valAx>
        <c:axId val="845390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71"/>
        <c:crossesAt val="0"/>
        <c:crossBetween val="midCat"/>
      </c:valAx>
      <c:valAx>
        <c:axId val="7596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30736"/>
        <c:axId val="42313756"/>
      </c:scatterChart>
      <c:valAx>
        <c:axId val="39230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756"/>
        <c:crossesAt val="0"/>
        <c:crossBetween val="midCat"/>
      </c:valAx>
      <c:valAx>
        <c:axId val="42313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98670"/>
        <c:axId val="91689073"/>
      </c:scatterChart>
      <c:valAx>
        <c:axId val="589986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073"/>
        <c:crossesAt val="0"/>
        <c:crossBetween val="midCat"/>
      </c:valAx>
      <c:valAx>
        <c:axId val="9168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