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952243"/>
        <c:axId val="99921432"/>
      </c:scatterChart>
      <c:valAx>
        <c:axId val="459522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432"/>
        <c:crossesAt val="0"/>
        <c:crossBetween val="midCat"/>
      </c:valAx>
      <c:valAx>
        <c:axId val="99921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78574"/>
        <c:axId val="67776702"/>
      </c:scatterChart>
      <c:valAx>
        <c:axId val="444785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702"/>
        <c:crossesAt val="0"/>
        <c:crossBetween val="midCat"/>
      </c:valAx>
      <c:valAx>
        <c:axId val="67776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14387"/>
        <c:axId val="61728652"/>
      </c:scatterChart>
      <c:valAx>
        <c:axId val="888143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652"/>
        <c:crossesAt val="0"/>
        <c:crossBetween val="midCat"/>
      </c:valAx>
      <c:valAx>
        <c:axId val="61728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95682"/>
        <c:axId val="22884969"/>
      </c:scatterChart>
      <c:valAx>
        <c:axId val="536956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969"/>
        <c:crossesAt val="0"/>
        <c:crossBetween val="midCat"/>
      </c:valAx>
      <c:valAx>
        <c:axId val="22884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33133"/>
        <c:axId val="80585093"/>
      </c:scatterChart>
      <c:valAx>
        <c:axId val="941331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093"/>
        <c:crossesAt val="0"/>
        <c:crossBetween val="midCat"/>
      </c:valAx>
      <c:valAx>
        <c:axId val="80585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25317"/>
        <c:axId val="41698357"/>
      </c:scatterChart>
      <c:valAx>
        <c:axId val="484253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357"/>
        <c:crossesAt val="0"/>
        <c:crossBetween val="midCat"/>
      </c:valAx>
      <c:valAx>
        <c:axId val="41698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4603"/>
        <c:axId val="34316185"/>
      </c:scatterChart>
      <c:valAx>
        <c:axId val="48746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185"/>
        <c:crossesAt val="0"/>
        <c:crossBetween val="midCat"/>
      </c:valAx>
      <c:valAx>
        <c:axId val="34316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95586"/>
        <c:axId val="25500223"/>
      </c:scatterChart>
      <c:valAx>
        <c:axId val="584955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223"/>
        <c:crossesAt val="0"/>
        <c:crossBetween val="midCat"/>
      </c:valAx>
      <c:valAx>
        <c:axId val="25500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28980"/>
        <c:axId val="27750651"/>
      </c:scatterChart>
      <c:valAx>
        <c:axId val="304289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651"/>
        <c:crossesAt val="0"/>
        <c:crossBetween val="midCat"/>
      </c:valAx>
      <c:valAx>
        <c:axId val="27750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66339"/>
        <c:axId val="63765062"/>
      </c:scatterChart>
      <c:valAx>
        <c:axId val="776663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062"/>
        <c:crossesAt val="0"/>
        <c:crossBetween val="midCat"/>
      </c:valAx>
      <c:valAx>
        <c:axId val="63765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68089"/>
        <c:axId val="90926699"/>
      </c:scatterChart>
      <c:valAx>
        <c:axId val="461680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699"/>
        <c:crossesAt val="0"/>
        <c:crossBetween val="midCat"/>
      </c:valAx>
      <c:valAx>
        <c:axId val="90926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385641"/>
        <c:axId val="8873960"/>
      </c:scatterChart>
      <c:valAx>
        <c:axId val="143856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60"/>
        <c:crossesAt val="0"/>
        <c:crossBetween val="midCat"/>
      </c:valAx>
      <c:valAx>
        <c:axId val="8873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