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041213"/>
        <c:axId val="8671873"/>
      </c:barChart>
      <c:catAx>
        <c:axId val="210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873"/>
        <c:crossesAt val="0"/>
        <c:auto val="1"/>
        <c:lblAlgn val="ctr"/>
        <c:lblOffset val="100"/>
        <c:noMultiLvlLbl val="0"/>
      </c:catAx>
      <c:valAx>
        <c:axId val="86718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1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702474"/>
        <c:axId val="86884174"/>
      </c:barChart>
      <c:catAx>
        <c:axId val="7970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4174"/>
        <c:crossesAt val="0"/>
        <c:auto val="1"/>
        <c:lblAlgn val="ctr"/>
        <c:lblOffset val="100"/>
        <c:noMultiLvlLbl val="0"/>
      </c:catAx>
      <c:valAx>
        <c:axId val="86884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02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89327"/>
        <c:axId val="84714409"/>
      </c:barChart>
      <c:catAx>
        <c:axId val="5828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14409"/>
        <c:crossesAt val="0"/>
        <c:auto val="1"/>
        <c:lblAlgn val="ctr"/>
        <c:lblOffset val="100"/>
        <c:noMultiLvlLbl val="0"/>
      </c:catAx>
      <c:valAx>
        <c:axId val="84714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9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998066"/>
        <c:axId val="66380546"/>
      </c:barChart>
      <c:catAx>
        <c:axId val="1099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0546"/>
        <c:crossesAt val="0"/>
        <c:auto val="1"/>
        <c:lblAlgn val="ctr"/>
        <c:lblOffset val="100"/>
        <c:noMultiLvlLbl val="0"/>
      </c:catAx>
      <c:valAx>
        <c:axId val="66380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8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866523"/>
        <c:axId val="33381002"/>
      </c:barChart>
      <c:catAx>
        <c:axId val="3686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1002"/>
        <c:crossesAt val="0"/>
        <c:auto val="1"/>
        <c:lblAlgn val="ctr"/>
        <c:lblOffset val="100"/>
        <c:noMultiLvlLbl val="0"/>
      </c:catAx>
      <c:valAx>
        <c:axId val="33381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6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58737"/>
        <c:axId val="36051640"/>
      </c:barChart>
      <c:catAx>
        <c:axId val="3715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1640"/>
        <c:crossesAt val="0"/>
        <c:auto val="1"/>
        <c:lblAlgn val="ctr"/>
        <c:lblOffset val="100"/>
        <c:noMultiLvlLbl val="0"/>
      </c:catAx>
      <c:valAx>
        <c:axId val="36051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8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26307"/>
        <c:axId val="91479225"/>
      </c:barChart>
      <c:catAx>
        <c:axId val="869263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79225"/>
        <c:crossesAt val="0"/>
        <c:auto val="1"/>
        <c:lblAlgn val="ctr"/>
        <c:lblOffset val="100"/>
        <c:noMultiLvlLbl val="0"/>
      </c:catAx>
      <c:valAx>
        <c:axId val="914792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6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