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095151"/>
        <c:axId val="81743783"/>
      </c:scatterChart>
      <c:valAx>
        <c:axId val="32095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783"/>
        <c:crossesAt val="0"/>
        <c:crossBetween val="midCat"/>
      </c:valAx>
      <c:valAx>
        <c:axId val="81743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38057"/>
        <c:axId val="33257881"/>
      </c:scatterChart>
      <c:valAx>
        <c:axId val="13938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881"/>
        <c:crossesAt val="0"/>
        <c:crossBetween val="midCat"/>
      </c:valAx>
      <c:valAx>
        <c:axId val="3325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