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28707"/>
        <c:axId val="2585833"/>
      </c:scatterChart>
      <c:valAx>
        <c:axId val="46328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3"/>
        <c:crossesAt val="0"/>
        <c:crossBetween val="midCat"/>
      </c:valAx>
      <c:valAx>
        <c:axId val="2585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62463"/>
        <c:axId val="32141275"/>
      </c:scatterChart>
      <c:valAx>
        <c:axId val="98262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275"/>
        <c:crossesAt val="0"/>
        <c:crossBetween val="midCat"/>
      </c:valAx>
      <c:valAx>
        <c:axId val="3214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