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865284"/>
        <c:axId val="36641563"/>
      </c:scatterChart>
      <c:valAx>
        <c:axId val="908652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1563"/>
        <c:crossesAt val="0"/>
        <c:crossBetween val="midCat"/>
      </c:valAx>
      <c:valAx>
        <c:axId val="36641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52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39536"/>
        <c:axId val="24514262"/>
      </c:scatterChart>
      <c:valAx>
        <c:axId val="62395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4262"/>
        <c:crossesAt val="0"/>
        <c:crossBetween val="midCat"/>
      </c:valAx>
      <c:valAx>
        <c:axId val="24514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5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