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31030"/>
        <c:axId val="15627829"/>
      </c:barChart>
      <c:catAx>
        <c:axId val="294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829"/>
        <c:auto val="1"/>
        <c:lblAlgn val="ctr"/>
        <c:lblOffset val="100"/>
        <c:noMultiLvlLbl val="0"/>
      </c:catAx>
      <c:valAx>
        <c:axId val="156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36345"/>
        <c:axId val="63583571"/>
      </c:barChart>
      <c:catAx>
        <c:axId val="9283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571"/>
        <c:auto val="1"/>
        <c:lblAlgn val="ctr"/>
        <c:lblOffset val="100"/>
        <c:noMultiLvlLbl val="0"/>
      </c:catAx>
      <c:valAx>
        <c:axId val="635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53664"/>
        <c:axId val="36728070"/>
      </c:barChart>
      <c:catAx>
        <c:axId val="221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070"/>
        <c:auto val="1"/>
        <c:lblAlgn val="ctr"/>
        <c:lblOffset val="100"/>
        <c:noMultiLvlLbl val="0"/>
      </c:catAx>
      <c:valAx>
        <c:axId val="367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39881"/>
        <c:axId val="63787610"/>
      </c:barChart>
      <c:catAx>
        <c:axId val="6653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610"/>
        <c:auto val="1"/>
        <c:lblAlgn val="ctr"/>
        <c:lblOffset val="100"/>
        <c:noMultiLvlLbl val="0"/>
      </c:catAx>
      <c:valAx>
        <c:axId val="6378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06163"/>
        <c:axId val="2900848"/>
      </c:barChart>
      <c:catAx>
        <c:axId val="333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48"/>
        <c:auto val="1"/>
        <c:lblAlgn val="ctr"/>
        <c:lblOffset val="100"/>
        <c:noMultiLvlLbl val="0"/>
      </c:catAx>
      <c:valAx>
        <c:axId val="29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1185"/>
        <c:axId val="2647337"/>
      </c:barChart>
      <c:catAx>
        <c:axId val="518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37"/>
        <c:auto val="1"/>
        <c:lblAlgn val="ctr"/>
        <c:lblOffset val="100"/>
        <c:noMultiLvlLbl val="0"/>
      </c:catAx>
      <c:valAx>
        <c:axId val="264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28213"/>
        <c:axId val="88346604"/>
      </c:barChart>
      <c:catAx>
        <c:axId val="1012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604"/>
        <c:auto val="1"/>
        <c:lblAlgn val="ctr"/>
        <c:lblOffset val="100"/>
        <c:noMultiLvlLbl val="0"/>
      </c:catAx>
      <c:valAx>
        <c:axId val="883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57659"/>
        <c:axId val="20983258"/>
      </c:barChart>
      <c:catAx>
        <c:axId val="861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258"/>
        <c:auto val="1"/>
        <c:lblAlgn val="ctr"/>
        <c:lblOffset val="100"/>
        <c:noMultiLvlLbl val="0"/>
      </c:catAx>
      <c:valAx>
        <c:axId val="209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40135"/>
        <c:axId val="84779152"/>
      </c:barChart>
      <c:catAx>
        <c:axId val="289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52"/>
        <c:auto val="1"/>
        <c:lblAlgn val="ctr"/>
        <c:lblOffset val="100"/>
        <c:noMultiLvlLbl val="0"/>
      </c:catAx>
      <c:valAx>
        <c:axId val="847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4287"/>
        <c:axId val="51423278"/>
      </c:barChart>
      <c:catAx>
        <c:axId val="21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278"/>
        <c:auto val="1"/>
        <c:lblAlgn val="ctr"/>
        <c:lblOffset val="100"/>
        <c:noMultiLvlLbl val="0"/>
      </c:catAx>
      <c:valAx>
        <c:axId val="514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64658"/>
        <c:axId val="75103183"/>
      </c:barChart>
      <c:catAx>
        <c:axId val="3106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183"/>
        <c:auto val="1"/>
        <c:lblAlgn val="ctr"/>
        <c:lblOffset val="100"/>
        <c:noMultiLvlLbl val="0"/>
      </c:catAx>
      <c:valAx>
        <c:axId val="751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65770"/>
        <c:axId val="71955063"/>
      </c:barChart>
      <c:catAx>
        <c:axId val="318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063"/>
        <c:auto val="1"/>
        <c:lblAlgn val="ctr"/>
        <c:lblOffset val="100"/>
        <c:noMultiLvlLbl val="0"/>
      </c:catAx>
      <c:valAx>
        <c:axId val="719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94240"/>
        <c:axId val="23057362"/>
      </c:barChart>
      <c:catAx>
        <c:axId val="6739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362"/>
        <c:auto val="1"/>
        <c:lblAlgn val="ctr"/>
        <c:lblOffset val="100"/>
        <c:noMultiLvlLbl val="0"/>
      </c:catAx>
      <c:valAx>
        <c:axId val="230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5583"/>
        <c:axId val="32525658"/>
      </c:barChart>
      <c:catAx>
        <c:axId val="432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658"/>
        <c:auto val="1"/>
        <c:lblAlgn val="ctr"/>
        <c:lblOffset val="100"/>
        <c:noMultiLvlLbl val="0"/>
      </c:catAx>
      <c:valAx>
        <c:axId val="3252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60867"/>
        <c:axId val="26870380"/>
      </c:barChart>
      <c:catAx>
        <c:axId val="7496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380"/>
        <c:auto val="1"/>
        <c:lblAlgn val="ctr"/>
        <c:lblOffset val="100"/>
        <c:noMultiLvlLbl val="0"/>
      </c:catAx>
      <c:valAx>
        <c:axId val="2687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81911"/>
        <c:axId val="80030"/>
      </c:barChart>
      <c:catAx>
        <c:axId val="6878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"/>
        <c:auto val="1"/>
        <c:lblAlgn val="ctr"/>
        <c:lblOffset val="100"/>
        <c:noMultiLvlLbl val="0"/>
      </c:catAx>
      <c:valAx>
        <c:axId val="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81778"/>
        <c:axId val="12147176"/>
      </c:barChart>
      <c:catAx>
        <c:axId val="5208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176"/>
        <c:auto val="1"/>
        <c:lblAlgn val="ctr"/>
        <c:lblOffset val="100"/>
        <c:noMultiLvlLbl val="0"/>
      </c:catAx>
      <c:valAx>
        <c:axId val="121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07085"/>
        <c:axId val="55123270"/>
      </c:barChart>
      <c:catAx>
        <c:axId val="3680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270"/>
        <c:auto val="1"/>
        <c:lblAlgn val="ctr"/>
        <c:lblOffset val="100"/>
        <c:noMultiLvlLbl val="0"/>
      </c:catAx>
      <c:valAx>
        <c:axId val="551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