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4997"/>
        <c:axId val="28431762"/>
      </c:scatterChart>
      <c:valAx>
        <c:axId val="7117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762"/>
        <c:crossesAt val="0"/>
        <c:crossBetween val="midCat"/>
      </c:valAx>
      <c:valAx>
        <c:axId val="2843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63261"/>
        <c:axId val="138766"/>
      </c:scatterChart>
      <c:valAx>
        <c:axId val="6816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"/>
        <c:crossesAt val="0"/>
        <c:crossBetween val="midCat"/>
      </c:valAx>
      <c:valAx>
        <c:axId val="138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0849"/>
        <c:axId val="69562136"/>
      </c:scatterChart>
      <c:valAx>
        <c:axId val="7545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136"/>
        <c:crossesAt val="0"/>
        <c:crossBetween val="midCat"/>
      </c:valAx>
      <c:valAx>
        <c:axId val="6956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0796"/>
        <c:axId val="12289952"/>
      </c:scatterChart>
      <c:valAx>
        <c:axId val="6550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952"/>
        <c:crossesAt val="0"/>
        <c:crossBetween val="midCat"/>
      </c:valAx>
      <c:valAx>
        <c:axId val="12289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