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8465"/>
        <c:axId val="96321136"/>
      </c:scatterChart>
      <c:valAx>
        <c:axId val="1937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136"/>
        <c:crossesAt val="0"/>
        <c:crossBetween val="midCat"/>
      </c:valAx>
      <c:valAx>
        <c:axId val="9632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4409"/>
        <c:axId val="32057698"/>
      </c:scatterChart>
      <c:valAx>
        <c:axId val="2435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698"/>
        <c:crossesAt val="0"/>
        <c:crossBetween val="midCat"/>
      </c:valAx>
      <c:valAx>
        <c:axId val="3205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25349"/>
        <c:axId val="97044050"/>
      </c:scatterChart>
      <c:valAx>
        <c:axId val="5982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50"/>
        <c:crossesAt val="0"/>
        <c:crossBetween val="midCat"/>
      </c:valAx>
      <c:valAx>
        <c:axId val="9704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893"/>
        <c:axId val="741017"/>
      </c:scatterChart>
      <c:valAx>
        <c:axId val="629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"/>
        <c:crossesAt val="0"/>
        <c:crossBetween val="midCat"/>
      </c:valAx>
      <c:valAx>
        <c:axId val="74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