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47324"/>
        <c:axId val="82112437"/>
      </c:barChart>
      <c:catAx>
        <c:axId val="2234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437"/>
        <c:auto val="1"/>
        <c:lblAlgn val="ctr"/>
        <c:lblOffset val="100"/>
        <c:noMultiLvlLbl val="0"/>
      </c:catAx>
      <c:valAx>
        <c:axId val="8211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36975"/>
        <c:axId val="98988165"/>
      </c:barChart>
      <c:catAx>
        <c:axId val="2773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165"/>
        <c:auto val="1"/>
        <c:lblAlgn val="ctr"/>
        <c:lblOffset val="100"/>
        <c:noMultiLvlLbl val="0"/>
      </c:catAx>
      <c:valAx>
        <c:axId val="9898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25129"/>
        <c:axId val="39259615"/>
      </c:barChart>
      <c:catAx>
        <c:axId val="7722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615"/>
        <c:auto val="1"/>
        <c:lblAlgn val="ctr"/>
        <c:lblOffset val="100"/>
        <c:noMultiLvlLbl val="0"/>
      </c:catAx>
      <c:valAx>
        <c:axId val="3925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84323"/>
        <c:axId val="53452119"/>
      </c:barChart>
      <c:catAx>
        <c:axId val="5268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119"/>
        <c:auto val="1"/>
        <c:lblAlgn val="ctr"/>
        <c:lblOffset val="100"/>
        <c:noMultiLvlLbl val="0"/>
      </c:catAx>
      <c:valAx>
        <c:axId val="5345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01216"/>
        <c:axId val="18322135"/>
      </c:barChart>
      <c:catAx>
        <c:axId val="4870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135"/>
        <c:auto val="1"/>
        <c:lblAlgn val="ctr"/>
        <c:lblOffset val="100"/>
        <c:noMultiLvlLbl val="0"/>
      </c:catAx>
      <c:valAx>
        <c:axId val="1832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88697"/>
        <c:axId val="60314773"/>
      </c:barChart>
      <c:catAx>
        <c:axId val="1868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773"/>
        <c:auto val="1"/>
        <c:lblAlgn val="ctr"/>
        <c:lblOffset val="100"/>
        <c:noMultiLvlLbl val="0"/>
      </c:catAx>
      <c:valAx>
        <c:axId val="6031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1917"/>
        <c:axId val="26392048"/>
      </c:barChart>
      <c:catAx>
        <c:axId val="163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048"/>
        <c:auto val="1"/>
        <c:lblAlgn val="ctr"/>
        <c:lblOffset val="100"/>
        <c:noMultiLvlLbl val="0"/>
      </c:catAx>
      <c:valAx>
        <c:axId val="2639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69898"/>
        <c:axId val="40665764"/>
      </c:barChart>
      <c:catAx>
        <c:axId val="7306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764"/>
        <c:auto val="1"/>
        <c:lblAlgn val="ctr"/>
        <c:lblOffset val="100"/>
        <c:noMultiLvlLbl val="0"/>
      </c:catAx>
      <c:valAx>
        <c:axId val="4066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40335"/>
        <c:axId val="72951232"/>
      </c:barChart>
      <c:catAx>
        <c:axId val="6524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232"/>
        <c:auto val="1"/>
        <c:lblAlgn val="ctr"/>
        <c:lblOffset val="100"/>
        <c:noMultiLvlLbl val="0"/>
      </c:catAx>
      <c:valAx>
        <c:axId val="7295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66765"/>
        <c:axId val="98451442"/>
      </c:barChart>
      <c:catAx>
        <c:axId val="8996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442"/>
        <c:auto val="1"/>
        <c:lblAlgn val="ctr"/>
        <c:lblOffset val="100"/>
        <c:noMultiLvlLbl val="0"/>
      </c:catAx>
      <c:valAx>
        <c:axId val="9845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74155"/>
        <c:axId val="75546111"/>
      </c:barChart>
      <c:catAx>
        <c:axId val="1237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111"/>
        <c:auto val="1"/>
        <c:lblAlgn val="ctr"/>
        <c:lblOffset val="100"/>
        <c:noMultiLvlLbl val="0"/>
      </c:catAx>
      <c:valAx>
        <c:axId val="7554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24745"/>
        <c:axId val="61955731"/>
      </c:barChart>
      <c:catAx>
        <c:axId val="9792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731"/>
        <c:auto val="1"/>
        <c:lblAlgn val="ctr"/>
        <c:lblOffset val="100"/>
        <c:noMultiLvlLbl val="0"/>
      </c:catAx>
      <c:valAx>
        <c:axId val="6195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86869"/>
        <c:axId val="58210146"/>
      </c:barChart>
      <c:catAx>
        <c:axId val="9558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146"/>
        <c:auto val="1"/>
        <c:lblAlgn val="ctr"/>
        <c:lblOffset val="100"/>
        <c:noMultiLvlLbl val="0"/>
      </c:catAx>
      <c:valAx>
        <c:axId val="5821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92558"/>
        <c:axId val="10892891"/>
      </c:barChart>
      <c:catAx>
        <c:axId val="2809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891"/>
        <c:auto val="1"/>
        <c:lblAlgn val="ctr"/>
        <c:lblOffset val="100"/>
        <c:noMultiLvlLbl val="0"/>
      </c:catAx>
      <c:valAx>
        <c:axId val="1089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04333"/>
        <c:axId val="88972951"/>
      </c:barChart>
      <c:catAx>
        <c:axId val="5210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951"/>
        <c:auto val="1"/>
        <c:lblAlgn val="ctr"/>
        <c:lblOffset val="100"/>
        <c:noMultiLvlLbl val="0"/>
      </c:catAx>
      <c:valAx>
        <c:axId val="8897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79819"/>
        <c:axId val="3926557"/>
      </c:barChart>
      <c:catAx>
        <c:axId val="5617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57"/>
        <c:auto val="1"/>
        <c:lblAlgn val="ctr"/>
        <c:lblOffset val="100"/>
        <c:noMultiLvlLbl val="0"/>
      </c:catAx>
      <c:valAx>
        <c:axId val="392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67918"/>
        <c:axId val="58620882"/>
      </c:barChart>
      <c:catAx>
        <c:axId val="6176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882"/>
        <c:auto val="1"/>
        <c:lblAlgn val="ctr"/>
        <c:lblOffset val="100"/>
        <c:noMultiLvlLbl val="0"/>
      </c:catAx>
      <c:valAx>
        <c:axId val="5862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9278"/>
        <c:axId val="23051826"/>
      </c:barChart>
      <c:catAx>
        <c:axId val="886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826"/>
        <c:auto val="1"/>
        <c:lblAlgn val="ctr"/>
        <c:lblOffset val="100"/>
        <c:noMultiLvlLbl val="0"/>
      </c:catAx>
      <c:valAx>
        <c:axId val="2305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