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57911"/>
        <c:axId val="7146191"/>
      </c:barChart>
      <c:catAx>
        <c:axId val="2345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191"/>
        <c:auto val="1"/>
        <c:lblAlgn val="ctr"/>
        <c:lblOffset val="100"/>
        <c:noMultiLvlLbl val="0"/>
      </c:catAx>
      <c:valAx>
        <c:axId val="714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54329"/>
        <c:axId val="16784911"/>
      </c:barChart>
      <c:catAx>
        <c:axId val="4475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4911"/>
        <c:auto val="1"/>
        <c:lblAlgn val="ctr"/>
        <c:lblOffset val="100"/>
        <c:noMultiLvlLbl val="0"/>
      </c:catAx>
      <c:valAx>
        <c:axId val="1678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82468"/>
        <c:axId val="64914490"/>
      </c:barChart>
      <c:catAx>
        <c:axId val="5758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4490"/>
        <c:auto val="1"/>
        <c:lblAlgn val="ctr"/>
        <c:lblOffset val="100"/>
        <c:noMultiLvlLbl val="0"/>
      </c:catAx>
      <c:valAx>
        <c:axId val="6491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84655"/>
        <c:axId val="80686846"/>
      </c:barChart>
      <c:catAx>
        <c:axId val="4718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6846"/>
        <c:auto val="1"/>
        <c:lblAlgn val="ctr"/>
        <c:lblOffset val="100"/>
        <c:noMultiLvlLbl val="0"/>
      </c:catAx>
      <c:valAx>
        <c:axId val="8068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39966"/>
        <c:axId val="25223158"/>
      </c:barChart>
      <c:catAx>
        <c:axId val="7593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158"/>
        <c:auto val="1"/>
        <c:lblAlgn val="ctr"/>
        <c:lblOffset val="100"/>
        <c:noMultiLvlLbl val="0"/>
      </c:catAx>
      <c:valAx>
        <c:axId val="2522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73759"/>
        <c:axId val="20496381"/>
      </c:barChart>
      <c:catAx>
        <c:axId val="4387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381"/>
        <c:auto val="1"/>
        <c:lblAlgn val="ctr"/>
        <c:lblOffset val="100"/>
        <c:noMultiLvlLbl val="0"/>
      </c:catAx>
      <c:valAx>
        <c:axId val="2049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2515"/>
        <c:axId val="51432009"/>
      </c:barChart>
      <c:catAx>
        <c:axId val="499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2009"/>
        <c:auto val="1"/>
        <c:lblAlgn val="ctr"/>
        <c:lblOffset val="100"/>
        <c:noMultiLvlLbl val="0"/>
      </c:catAx>
      <c:valAx>
        <c:axId val="5143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84975"/>
        <c:axId val="8109972"/>
      </c:barChart>
      <c:catAx>
        <c:axId val="7348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72"/>
        <c:auto val="1"/>
        <c:lblAlgn val="ctr"/>
        <c:lblOffset val="100"/>
        <c:noMultiLvlLbl val="0"/>
      </c:catAx>
      <c:valAx>
        <c:axId val="810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59013"/>
        <c:axId val="84454760"/>
      </c:barChart>
      <c:catAx>
        <c:axId val="2585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4760"/>
        <c:auto val="1"/>
        <c:lblAlgn val="ctr"/>
        <c:lblOffset val="100"/>
        <c:noMultiLvlLbl val="0"/>
      </c:catAx>
      <c:valAx>
        <c:axId val="8445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92081"/>
        <c:axId val="27433261"/>
      </c:barChart>
      <c:catAx>
        <c:axId val="2159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261"/>
        <c:auto val="1"/>
        <c:lblAlgn val="ctr"/>
        <c:lblOffset val="100"/>
        <c:noMultiLvlLbl val="0"/>
      </c:catAx>
      <c:valAx>
        <c:axId val="2743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33325"/>
        <c:axId val="8348091"/>
      </c:barChart>
      <c:catAx>
        <c:axId val="7343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91"/>
        <c:auto val="1"/>
        <c:lblAlgn val="ctr"/>
        <c:lblOffset val="100"/>
        <c:noMultiLvlLbl val="0"/>
      </c:catAx>
      <c:valAx>
        <c:axId val="834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67236"/>
        <c:axId val="16870396"/>
      </c:barChart>
      <c:catAx>
        <c:axId val="4766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396"/>
        <c:auto val="1"/>
        <c:lblAlgn val="ctr"/>
        <c:lblOffset val="100"/>
        <c:noMultiLvlLbl val="0"/>
      </c:catAx>
      <c:valAx>
        <c:axId val="1687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3286"/>
        <c:axId val="83067609"/>
      </c:barChart>
      <c:catAx>
        <c:axId val="252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7609"/>
        <c:auto val="1"/>
        <c:lblAlgn val="ctr"/>
        <c:lblOffset val="100"/>
        <c:noMultiLvlLbl val="0"/>
      </c:catAx>
      <c:valAx>
        <c:axId val="8306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61448"/>
        <c:axId val="95768268"/>
      </c:barChart>
      <c:catAx>
        <c:axId val="5186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268"/>
        <c:auto val="1"/>
        <c:lblAlgn val="ctr"/>
        <c:lblOffset val="100"/>
        <c:noMultiLvlLbl val="0"/>
      </c:catAx>
      <c:valAx>
        <c:axId val="9576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495923"/>
        <c:axId val="49961061"/>
      </c:barChart>
      <c:catAx>
        <c:axId val="9949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061"/>
        <c:auto val="1"/>
        <c:lblAlgn val="ctr"/>
        <c:lblOffset val="100"/>
        <c:noMultiLvlLbl val="0"/>
      </c:catAx>
      <c:valAx>
        <c:axId val="4996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2784"/>
        <c:axId val="55261650"/>
      </c:barChart>
      <c:catAx>
        <c:axId val="390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650"/>
        <c:auto val="1"/>
        <c:lblAlgn val="ctr"/>
        <c:lblOffset val="100"/>
        <c:noMultiLvlLbl val="0"/>
      </c:catAx>
      <c:valAx>
        <c:axId val="5526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629306"/>
        <c:axId val="67457013"/>
      </c:barChart>
      <c:catAx>
        <c:axId val="3562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7013"/>
        <c:auto val="1"/>
        <c:lblAlgn val="ctr"/>
        <c:lblOffset val="100"/>
        <c:noMultiLvlLbl val="0"/>
      </c:catAx>
      <c:valAx>
        <c:axId val="6745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31485"/>
        <c:axId val="47430381"/>
      </c:barChart>
      <c:catAx>
        <c:axId val="6223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381"/>
        <c:auto val="1"/>
        <c:lblAlgn val="ctr"/>
        <c:lblOffset val="100"/>
        <c:noMultiLvlLbl val="0"/>
      </c:catAx>
      <c:valAx>
        <c:axId val="4743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