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17969"/>
        <c:axId val="46825287"/>
      </c:scatterChart>
      <c:valAx>
        <c:axId val="6301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287"/>
        <c:crossesAt val="0"/>
        <c:crossBetween val="midCat"/>
      </c:valAx>
      <c:valAx>
        <c:axId val="4682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92688"/>
        <c:axId val="3464019"/>
      </c:scatterChart>
      <c:valAx>
        <c:axId val="3509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19"/>
        <c:crossesAt val="0"/>
        <c:crossBetween val="midCat"/>
      </c:valAx>
      <c:valAx>
        <c:axId val="346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98190"/>
        <c:axId val="13800224"/>
      </c:scatterChart>
      <c:valAx>
        <c:axId val="1939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224"/>
        <c:crossesAt val="0"/>
        <c:crossBetween val="midCat"/>
      </c:valAx>
      <c:valAx>
        <c:axId val="1380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11675"/>
        <c:axId val="94736379"/>
      </c:scatterChart>
      <c:valAx>
        <c:axId val="1341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379"/>
        <c:crossesAt val="0"/>
        <c:crossBetween val="midCat"/>
      </c:valAx>
      <c:valAx>
        <c:axId val="9473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