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9976"/>
        <c:axId val="55504554"/>
      </c:scatterChart>
      <c:valAx>
        <c:axId val="963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54"/>
        <c:crossesAt val="0"/>
        <c:crossBetween val="midCat"/>
      </c:valAx>
      <c:valAx>
        <c:axId val="5550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3464"/>
        <c:axId val="3086201"/>
      </c:scatterChart>
      <c:valAx>
        <c:axId val="9879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1"/>
        <c:crossesAt val="0"/>
        <c:crossBetween val="midCat"/>
      </c:valAx>
      <c:valAx>
        <c:axId val="308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8955"/>
        <c:axId val="79608228"/>
      </c:scatterChart>
      <c:valAx>
        <c:axId val="2380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228"/>
        <c:crossesAt val="0"/>
        <c:crossBetween val="midCat"/>
      </c:valAx>
      <c:valAx>
        <c:axId val="7960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7352"/>
        <c:axId val="38697583"/>
      </c:scatterChart>
      <c:valAx>
        <c:axId val="2881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583"/>
        <c:crossesAt val="0"/>
        <c:crossBetween val="midCat"/>
      </c:valAx>
      <c:valAx>
        <c:axId val="3869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