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9190"/>
        <c:axId val="80806739"/>
      </c:barChart>
      <c:catAx>
        <c:axId val="304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739"/>
        <c:auto val="1"/>
        <c:lblAlgn val="ctr"/>
        <c:lblOffset val="100"/>
        <c:noMultiLvlLbl val="0"/>
      </c:catAx>
      <c:valAx>
        <c:axId val="808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30280"/>
        <c:axId val="77725986"/>
      </c:barChart>
      <c:catAx>
        <c:axId val="707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986"/>
        <c:auto val="1"/>
        <c:lblAlgn val="ctr"/>
        <c:lblOffset val="100"/>
        <c:noMultiLvlLbl val="0"/>
      </c:catAx>
      <c:valAx>
        <c:axId val="777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0297"/>
        <c:axId val="96486240"/>
      </c:barChart>
      <c:catAx>
        <c:axId val="838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40"/>
        <c:auto val="1"/>
        <c:lblAlgn val="ctr"/>
        <c:lblOffset val="100"/>
        <c:noMultiLvlLbl val="0"/>
      </c:catAx>
      <c:valAx>
        <c:axId val="964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35571"/>
        <c:axId val="26677057"/>
      </c:barChart>
      <c:catAx>
        <c:axId val="612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057"/>
        <c:auto val="1"/>
        <c:lblAlgn val="ctr"/>
        <c:lblOffset val="100"/>
        <c:noMultiLvlLbl val="0"/>
      </c:catAx>
      <c:valAx>
        <c:axId val="266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5675"/>
        <c:axId val="73001945"/>
      </c:barChart>
      <c:catAx>
        <c:axId val="114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945"/>
        <c:auto val="1"/>
        <c:lblAlgn val="ctr"/>
        <c:lblOffset val="100"/>
        <c:noMultiLvlLbl val="0"/>
      </c:catAx>
      <c:valAx>
        <c:axId val="730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0711"/>
        <c:axId val="41865557"/>
      </c:barChart>
      <c:catAx>
        <c:axId val="436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557"/>
        <c:auto val="1"/>
        <c:lblAlgn val="ctr"/>
        <c:lblOffset val="100"/>
        <c:noMultiLvlLbl val="0"/>
      </c:catAx>
      <c:valAx>
        <c:axId val="418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7214"/>
        <c:axId val="78501822"/>
      </c:barChart>
      <c:catAx>
        <c:axId val="946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22"/>
        <c:auto val="1"/>
        <c:lblAlgn val="ctr"/>
        <c:lblOffset val="100"/>
        <c:noMultiLvlLbl val="0"/>
      </c:catAx>
      <c:valAx>
        <c:axId val="785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4238"/>
        <c:axId val="44195092"/>
      </c:barChart>
      <c:catAx>
        <c:axId val="755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092"/>
        <c:auto val="1"/>
        <c:lblAlgn val="ctr"/>
        <c:lblOffset val="100"/>
        <c:noMultiLvlLbl val="0"/>
      </c:catAx>
      <c:valAx>
        <c:axId val="441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5727"/>
        <c:axId val="78786562"/>
      </c:barChart>
      <c:catAx>
        <c:axId val="610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62"/>
        <c:auto val="1"/>
        <c:lblAlgn val="ctr"/>
        <c:lblOffset val="100"/>
        <c:noMultiLvlLbl val="0"/>
      </c:catAx>
      <c:valAx>
        <c:axId val="787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21225"/>
        <c:axId val="62162313"/>
      </c:barChart>
      <c:catAx>
        <c:axId val="204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313"/>
        <c:auto val="1"/>
        <c:lblAlgn val="ctr"/>
        <c:lblOffset val="100"/>
        <c:noMultiLvlLbl val="0"/>
      </c:catAx>
      <c:valAx>
        <c:axId val="621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9304"/>
        <c:axId val="97116148"/>
      </c:barChart>
      <c:catAx>
        <c:axId val="940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148"/>
        <c:auto val="1"/>
        <c:lblAlgn val="ctr"/>
        <c:lblOffset val="100"/>
        <c:noMultiLvlLbl val="0"/>
      </c:catAx>
      <c:valAx>
        <c:axId val="971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829"/>
        <c:axId val="26089526"/>
      </c:barChart>
      <c:catAx>
        <c:axId val="91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26"/>
        <c:auto val="1"/>
        <c:lblAlgn val="ctr"/>
        <c:lblOffset val="100"/>
        <c:noMultiLvlLbl val="0"/>
      </c:catAx>
      <c:valAx>
        <c:axId val="260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64392"/>
        <c:axId val="77767990"/>
      </c:barChart>
      <c:catAx>
        <c:axId val="304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990"/>
        <c:auto val="1"/>
        <c:lblAlgn val="ctr"/>
        <c:lblOffset val="100"/>
        <c:noMultiLvlLbl val="0"/>
      </c:catAx>
      <c:valAx>
        <c:axId val="777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40539"/>
        <c:axId val="11937680"/>
      </c:barChart>
      <c:catAx>
        <c:axId val="829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680"/>
        <c:auto val="1"/>
        <c:lblAlgn val="ctr"/>
        <c:lblOffset val="100"/>
        <c:noMultiLvlLbl val="0"/>
      </c:catAx>
      <c:valAx>
        <c:axId val="119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539"/>
        <c:axId val="5783056"/>
      </c:barChart>
      <c:catAx>
        <c:axId val="43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56"/>
        <c:auto val="1"/>
        <c:lblAlgn val="ctr"/>
        <c:lblOffset val="100"/>
        <c:noMultiLvlLbl val="0"/>
      </c:catAx>
      <c:valAx>
        <c:axId val="57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0809"/>
        <c:axId val="39174465"/>
      </c:barChart>
      <c:catAx>
        <c:axId val="171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465"/>
        <c:auto val="1"/>
        <c:lblAlgn val="ctr"/>
        <c:lblOffset val="100"/>
        <c:noMultiLvlLbl val="0"/>
      </c:catAx>
      <c:valAx>
        <c:axId val="391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57801"/>
        <c:axId val="65759604"/>
      </c:barChart>
      <c:catAx>
        <c:axId val="967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604"/>
        <c:auto val="1"/>
        <c:lblAlgn val="ctr"/>
        <c:lblOffset val="100"/>
        <c:noMultiLvlLbl val="0"/>
      </c:catAx>
      <c:valAx>
        <c:axId val="657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5614"/>
        <c:axId val="13367485"/>
      </c:barChart>
      <c:catAx>
        <c:axId val="141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85"/>
        <c:auto val="1"/>
        <c:lblAlgn val="ctr"/>
        <c:lblOffset val="100"/>
        <c:noMultiLvlLbl val="0"/>
      </c:catAx>
      <c:valAx>
        <c:axId val="133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