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99080"/>
        <c:axId val="84417376"/>
      </c:scatterChart>
      <c:valAx>
        <c:axId val="7109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76"/>
        <c:crossesAt val="0"/>
        <c:crossBetween val="midCat"/>
      </c:valAx>
      <c:valAx>
        <c:axId val="844173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0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49384"/>
        <c:axId val="36697552"/>
      </c:scatterChart>
      <c:valAx>
        <c:axId val="7834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552"/>
        <c:crossesAt val="0"/>
        <c:crossBetween val="midCat"/>
      </c:valAx>
      <c:valAx>
        <c:axId val="36697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061298"/>
        <c:axId val="33690676"/>
      </c:scatterChart>
      <c:valAx>
        <c:axId val="360612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676"/>
        <c:crossesAt val="0"/>
        <c:crossBetween val="midCat"/>
        <c:majorUnit val="10"/>
      </c:valAx>
      <c:valAx>
        <c:axId val="33690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72159"/>
        <c:axId val="48775109"/>
      </c:scatterChart>
      <c:valAx>
        <c:axId val="75672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109"/>
        <c:crossesAt val="0"/>
        <c:crossBetween val="midCat"/>
      </c:valAx>
      <c:valAx>
        <c:axId val="48775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070900"/>
        <c:axId val="80600106"/>
      </c:scatterChart>
      <c:valAx>
        <c:axId val="20070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106"/>
        <c:crossesAt val="0"/>
        <c:crossBetween val="midCat"/>
      </c:valAx>
      <c:valAx>
        <c:axId val="80600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