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178259"/>
        <c:axId val="25115764"/>
      </c:barChart>
      <c:catAx>
        <c:axId val="241782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15764"/>
        <c:auto val="1"/>
        <c:lblAlgn val="ctr"/>
        <c:lblOffset val="100"/>
        <c:noMultiLvlLbl val="0"/>
      </c:catAx>
      <c:valAx>
        <c:axId val="25115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782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124287"/>
        <c:axId val="83640623"/>
      </c:scatterChart>
      <c:valAx>
        <c:axId val="4512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623"/>
        <c:crossesAt val="0"/>
        <c:crossBetween val="midCat"/>
      </c:valAx>
      <c:valAx>
        <c:axId val="8364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