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531346"/>
        <c:axId val="28183692"/>
      </c:scatterChart>
      <c:valAx>
        <c:axId val="3153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692"/>
        <c:crossesAt val="0"/>
        <c:crossBetween val="midCat"/>
      </c:valAx>
      <c:valAx>
        <c:axId val="281836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3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090826"/>
        <c:axId val="86607433"/>
      </c:scatterChart>
      <c:valAx>
        <c:axId val="1009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433"/>
        <c:crossesAt val="0"/>
        <c:crossBetween val="midCat"/>
      </c:valAx>
      <c:valAx>
        <c:axId val="866074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770725"/>
        <c:axId val="39472856"/>
      </c:scatterChart>
      <c:valAx>
        <c:axId val="527707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856"/>
        <c:crossesAt val="0"/>
        <c:crossBetween val="midCat"/>
        <c:majorUnit val="10"/>
      </c:valAx>
      <c:valAx>
        <c:axId val="394728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072900"/>
        <c:axId val="52897113"/>
      </c:scatterChart>
      <c:valAx>
        <c:axId val="520729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113"/>
        <c:crossesAt val="0"/>
        <c:crossBetween val="midCat"/>
      </c:valAx>
      <c:valAx>
        <c:axId val="528971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274853"/>
        <c:axId val="97941113"/>
      </c:scatterChart>
      <c:valAx>
        <c:axId val="392748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113"/>
        <c:crossesAt val="0"/>
        <c:crossBetween val="midCat"/>
      </c:valAx>
      <c:valAx>
        <c:axId val="979411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