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586906"/>
        <c:axId val="47099326"/>
      </c:scatterChart>
      <c:valAx>
        <c:axId val="6258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326"/>
        <c:crossesAt val="0"/>
        <c:crossBetween val="midCat"/>
      </c:valAx>
      <c:valAx>
        <c:axId val="47099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9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512936"/>
        <c:axId val="43955318"/>
      </c:scatterChart>
      <c:valAx>
        <c:axId val="8751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318"/>
        <c:crossesAt val="0"/>
        <c:crossBetween val="midCat"/>
      </c:valAx>
      <c:valAx>
        <c:axId val="43955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20801"/>
        <c:axId val="79720882"/>
      </c:scatterChart>
      <c:valAx>
        <c:axId val="46120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82"/>
        <c:crossesAt val="0"/>
        <c:crossBetween val="midCat"/>
        <c:majorUnit val="10"/>
      </c:valAx>
      <c:valAx>
        <c:axId val="79720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2887"/>
        <c:axId val="80350165"/>
      </c:scatterChart>
      <c:valAx>
        <c:axId val="23228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165"/>
        <c:crossesAt val="0"/>
        <c:crossBetween val="midCat"/>
      </c:valAx>
      <c:valAx>
        <c:axId val="80350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5442"/>
        <c:axId val="33591516"/>
      </c:scatterChart>
      <c:valAx>
        <c:axId val="3245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516"/>
        <c:crossesAt val="0"/>
        <c:crossBetween val="midCat"/>
      </c:valAx>
      <c:valAx>
        <c:axId val="33591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