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006465"/>
        <c:axId val="41357770"/>
      </c:barChart>
      <c:catAx>
        <c:axId val="84006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57770"/>
        <c:auto val="1"/>
        <c:lblAlgn val="ctr"/>
        <c:lblOffset val="100"/>
        <c:noMultiLvlLbl val="0"/>
      </c:catAx>
      <c:valAx>
        <c:axId val="41357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064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29057"/>
        <c:axId val="14911296"/>
      </c:scatterChart>
      <c:valAx>
        <c:axId val="3312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296"/>
        <c:crossesAt val="0"/>
        <c:crossBetween val="midCat"/>
      </c:valAx>
      <c:valAx>
        <c:axId val="1491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