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546232"/>
        <c:axId val="43073792"/>
      </c:barChart>
      <c:catAx>
        <c:axId val="22546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73792"/>
        <c:auto val="1"/>
        <c:lblAlgn val="ctr"/>
        <c:lblOffset val="100"/>
        <c:noMultiLvlLbl val="0"/>
      </c:catAx>
      <c:valAx>
        <c:axId val="43073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462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26546"/>
        <c:axId val="78673513"/>
      </c:scatterChart>
      <c:valAx>
        <c:axId val="6182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513"/>
        <c:crossesAt val="0"/>
        <c:crossBetween val="midCat"/>
      </c:valAx>
      <c:valAx>
        <c:axId val="7867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