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071216"/>
        <c:axId val="29162238"/>
      </c:scatterChart>
      <c:valAx>
        <c:axId val="3807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238"/>
        <c:crossesAt val="0"/>
        <c:crossBetween val="midCat"/>
      </c:valAx>
      <c:valAx>
        <c:axId val="291622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2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190660"/>
        <c:axId val="26038943"/>
      </c:scatterChart>
      <c:valAx>
        <c:axId val="1519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943"/>
        <c:crossesAt val="0"/>
        <c:crossBetween val="midCat"/>
      </c:valAx>
      <c:valAx>
        <c:axId val="260389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424946"/>
        <c:axId val="26087450"/>
      </c:scatterChart>
      <c:valAx>
        <c:axId val="684249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450"/>
        <c:crossesAt val="0"/>
        <c:crossBetween val="midCat"/>
        <c:majorUnit val="10"/>
      </c:valAx>
      <c:valAx>
        <c:axId val="260874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832302"/>
        <c:axId val="78156023"/>
      </c:scatterChart>
      <c:valAx>
        <c:axId val="598323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023"/>
        <c:crossesAt val="0"/>
        <c:crossBetween val="midCat"/>
      </c:valAx>
      <c:valAx>
        <c:axId val="781560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22808"/>
        <c:axId val="14018208"/>
      </c:scatterChart>
      <c:valAx>
        <c:axId val="47228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208"/>
        <c:crossesAt val="0"/>
        <c:crossBetween val="midCat"/>
      </c:valAx>
      <c:valAx>
        <c:axId val="140182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