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751523"/>
        <c:axId val="46064490"/>
      </c:barChart>
      <c:catAx>
        <c:axId val="89751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64490"/>
        <c:auto val="1"/>
        <c:lblAlgn val="ctr"/>
        <c:lblOffset val="100"/>
        <c:noMultiLvlLbl val="0"/>
      </c:catAx>
      <c:valAx>
        <c:axId val="46064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515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32850"/>
        <c:axId val="97178202"/>
      </c:scatterChart>
      <c:valAx>
        <c:axId val="8793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202"/>
        <c:crossesAt val="0"/>
        <c:crossBetween val="midCat"/>
      </c:valAx>
      <c:valAx>
        <c:axId val="971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