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8690423"/>
        <c:axId val="14628999"/>
      </c:barChart>
      <c:catAx>
        <c:axId val="886904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628999"/>
        <c:auto val="1"/>
        <c:lblAlgn val="ctr"/>
        <c:lblOffset val="100"/>
        <c:noMultiLvlLbl val="0"/>
      </c:catAx>
      <c:valAx>
        <c:axId val="146289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69042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588281"/>
        <c:axId val="92202320"/>
      </c:scatterChart>
      <c:valAx>
        <c:axId val="83588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2320"/>
        <c:crossesAt val="0"/>
        <c:crossBetween val="midCat"/>
      </c:valAx>
      <c:valAx>
        <c:axId val="92202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82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