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m/d/yyyy"/>
    <numFmt numFmtId="166" formatCode="0.0000_);[RED]\(0.0000\)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G10"/>
    </sheetView>
  </sheetViews>
  <sheetFormatPr defaultColWidth="10.62109375" defaultRowHeight="17.25" zeroHeight="false" outlineLevelRow="0" outlineLevelCol="0"/>
  <cols>
    <col collapsed="false" customWidth="true" hidden="false" outlineLevel="0" max="2" min="1" style="0" width="11.69"/>
  </cols>
  <sheetData>
    <row r="1" customFormat="false" ht="17.25" hidden="false" customHeight="false" outlineLevel="0" collapsed="false">
      <c r="A1" s="1" t="n">
        <v>38114</v>
      </c>
      <c r="B1" s="1" t="n">
        <v>42748</v>
      </c>
      <c r="C1" s="2" t="n">
        <v>0.5972</v>
      </c>
      <c r="D1" s="3" t="n">
        <v>0.4123</v>
      </c>
      <c r="E1" s="3" t="n">
        <v>4</v>
      </c>
      <c r="F1" s="3" t="n">
        <v>4</v>
      </c>
      <c r="G1" s="0" t="n">
        <f aca="false">DURATION(A1,B1,C1,D1,E1,F1)</f>
        <v>2.56975103154581</v>
      </c>
    </row>
    <row r="2" customFormat="false" ht="17.25" hidden="false" customHeight="false" outlineLevel="0" collapsed="false">
      <c r="A2" s="1"/>
      <c r="B2" s="1" t="n">
        <v>40703</v>
      </c>
      <c r="C2" s="2"/>
      <c r="D2" s="3"/>
      <c r="E2" s="3" t="n">
        <v>2</v>
      </c>
      <c r="F2" s="3"/>
      <c r="G2" s="0" t="n">
        <f aca="false">DURATION(A2,B2,C2,D2,E2,F2)</f>
        <v>111.441666666667</v>
      </c>
    </row>
    <row r="3" customFormat="false" ht="17.25" hidden="false" customHeight="false" outlineLevel="0" collapsed="false">
      <c r="A3" s="1" t="n">
        <v>38655</v>
      </c>
      <c r="B3" s="1" t="n">
        <v>43556</v>
      </c>
      <c r="C3" s="2" t="n">
        <v>0.4548</v>
      </c>
      <c r="D3" s="3" t="n">
        <v>0.7309</v>
      </c>
      <c r="E3" s="3" t="n">
        <v>1</v>
      </c>
      <c r="F3" s="3" t="n">
        <v>4</v>
      </c>
      <c r="G3" s="0" t="n">
        <f aca="false">DURATION(A3,B3,C3,D3,E3,F3)</f>
        <v>1.78978610650633</v>
      </c>
    </row>
    <row r="4" customFormat="false" ht="17.25" hidden="false" customHeight="false" outlineLevel="0" collapsed="false">
      <c r="A4" s="1" t="n">
        <v>39222</v>
      </c>
      <c r="B4" s="1" t="n">
        <v>43856</v>
      </c>
      <c r="C4" s="2" t="n">
        <v>0.4772</v>
      </c>
      <c r="D4" s="3" t="n">
        <v>0.4262</v>
      </c>
      <c r="E4" s="3" t="n">
        <v>1</v>
      </c>
      <c r="F4" s="3" t="n">
        <v>1</v>
      </c>
      <c r="G4" s="0" t="n">
        <f aca="false">DURATION(A4,B4,C4,D4,E4,F4)</f>
        <v>2.98888598509568</v>
      </c>
    </row>
    <row r="5" customFormat="false" ht="17.25" hidden="false" customHeight="false" outlineLevel="0" collapsed="false">
      <c r="A5" s="1" t="n">
        <v>37249</v>
      </c>
      <c r="B5" s="1" t="n">
        <v>41732</v>
      </c>
      <c r="C5" s="2" t="n">
        <v>0.0262</v>
      </c>
      <c r="D5" s="3" t="n">
        <v>0.2144</v>
      </c>
      <c r="E5" s="3" t="n">
        <v>1</v>
      </c>
      <c r="F5" s="3" t="n">
        <v>0</v>
      </c>
      <c r="G5" s="0" t="n">
        <f aca="false">DURATION(A5,B5,C5,D5,E5,F5)</f>
        <v>7.32927659153962</v>
      </c>
    </row>
    <row r="6" customFormat="false" ht="17.25" hidden="false" customHeight="false" outlineLevel="0" collapsed="false">
      <c r="A6" s="1" t="n">
        <v>37325</v>
      </c>
      <c r="B6" s="1" t="n">
        <v>42853</v>
      </c>
      <c r="C6" s="2" t="n">
        <v>0.9848</v>
      </c>
      <c r="D6" s="3" t="n">
        <v>0.314</v>
      </c>
      <c r="E6" s="3" t="n">
        <v>1</v>
      </c>
      <c r="F6" s="3" t="n">
        <v>2</v>
      </c>
      <c r="G6" s="0" t="n">
        <f aca="false">DURATION(A6,B6,C6,D6,E6,F6)</f>
        <v>3.38404070348617</v>
      </c>
    </row>
    <row r="7" customFormat="false" ht="17.25" hidden="false" customHeight="false" outlineLevel="0" collapsed="false">
      <c r="A7" s="1" t="n">
        <v>39918</v>
      </c>
      <c r="B7" s="1" t="n">
        <v>41594</v>
      </c>
      <c r="C7" s="2" t="n">
        <v>0.6651</v>
      </c>
      <c r="D7" s="3" t="n">
        <v>0.5564</v>
      </c>
      <c r="E7" s="3" t="n">
        <v>1</v>
      </c>
      <c r="F7" s="3" t="n">
        <v>2</v>
      </c>
      <c r="G7" s="0" t="n">
        <f aca="false">DURATION(A7,B7,C7,D7,E7,F7)</f>
        <v>2.10081960948029</v>
      </c>
    </row>
    <row r="8" customFormat="false" ht="17.25" hidden="false" customHeight="false" outlineLevel="0" collapsed="false">
      <c r="A8" s="1" t="n">
        <v>37720</v>
      </c>
      <c r="B8" s="1" t="n">
        <v>43814</v>
      </c>
      <c r="C8" s="2" t="n">
        <v>0.2106</v>
      </c>
      <c r="D8" s="3" t="n">
        <v>0.7661</v>
      </c>
      <c r="E8" s="3" t="n">
        <v>1</v>
      </c>
      <c r="F8" s="3" t="n">
        <v>3</v>
      </c>
      <c r="G8" s="0" t="n">
        <f aca="false">DURATION(A8,B8,C8,D8,E8,F8)</f>
        <v>2.00350672030571</v>
      </c>
    </row>
    <row r="9" customFormat="false" ht="17.25" hidden="false" customHeight="false" outlineLevel="0" collapsed="false">
      <c r="A9" s="1" t="n">
        <v>38984</v>
      </c>
      <c r="B9" s="1" t="n">
        <v>41909</v>
      </c>
      <c r="C9" s="2" t="n">
        <v>0.7243</v>
      </c>
      <c r="D9" s="3" t="n">
        <v>0.1513</v>
      </c>
      <c r="E9" s="3" t="n">
        <v>2</v>
      </c>
      <c r="F9" s="3" t="n">
        <v>2</v>
      </c>
      <c r="G9" s="0" t="n">
        <f aca="false">DURATION(A9,B9,C9,D9,E9,F9)</f>
        <v>3.65223001500123</v>
      </c>
    </row>
    <row r="10" customFormat="false" ht="17.25" hidden="false" customHeight="false" outlineLevel="0" collapsed="false">
      <c r="A10" s="1"/>
      <c r="B10" s="1" t="n">
        <v>41441</v>
      </c>
      <c r="C10" s="2"/>
      <c r="D10" s="3"/>
      <c r="E10" s="3" t="n">
        <v>1</v>
      </c>
      <c r="F10" s="3"/>
      <c r="G10" s="0" t="n">
        <f aca="false">DURATION(A10,B10,C10,D10,E10,F10)</f>
        <v>113.46111111111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9T06:02:13Z</dcterms:modified>
  <cp:revision>19</cp:revision>
  <dc:subject/>
  <dc:title/>
</cp:coreProperties>
</file>