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43522"/>
        <c:axId val="74034532"/>
      </c:barChart>
      <c:catAx>
        <c:axId val="65243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4532"/>
        <c:auto val="1"/>
        <c:lblAlgn val="ctr"/>
        <c:lblOffset val="100"/>
        <c:noMultiLvlLbl val="0"/>
      </c:catAx>
      <c:valAx>
        <c:axId val="74034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3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6473"/>
        <c:axId val="73468148"/>
      </c:scatterChart>
      <c:valAx>
        <c:axId val="584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148"/>
        <c:crossesAt val="0"/>
        <c:crossBetween val="midCat"/>
      </c:valAx>
      <c:valAx>
        <c:axId val="734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