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1566590"/>
        <c:axId val="35381391"/>
      </c:scatterChart>
      <c:valAx>
        <c:axId val="21566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5381391"/>
        <c:crossesAt val="0"/>
        <c:crossBetween val="midCat"/>
      </c:valAx>
      <c:valAx>
        <c:axId val="353813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15665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