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797888"/>
        <c:axId val="27143418"/>
      </c:barChart>
      <c:catAx>
        <c:axId val="979788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143418"/>
        <c:auto val="1"/>
        <c:lblAlgn val="ctr"/>
        <c:lblOffset val="100"/>
        <c:noMultiLvlLbl val="0"/>
      </c:catAx>
      <c:valAx>
        <c:axId val="271434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97888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937259"/>
        <c:axId val="75605666"/>
      </c:scatterChart>
      <c:valAx>
        <c:axId val="98937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05666"/>
        <c:crossesAt val="0"/>
        <c:crossBetween val="midCat"/>
      </c:valAx>
      <c:valAx>
        <c:axId val="75605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725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