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944188"/>
        <c:axId val="76830281"/>
      </c:barChart>
      <c:catAx>
        <c:axId val="51944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30281"/>
        <c:auto val="1"/>
        <c:lblAlgn val="ctr"/>
        <c:lblOffset val="100"/>
        <c:noMultiLvlLbl val="0"/>
      </c:catAx>
      <c:valAx>
        <c:axId val="76830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441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56469"/>
        <c:axId val="88912147"/>
      </c:scatterChart>
      <c:valAx>
        <c:axId val="9765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147"/>
        <c:crossesAt val="0"/>
        <c:crossBetween val="midCat"/>
      </c:valAx>
      <c:valAx>
        <c:axId val="8891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