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43068"/>
        <c:axId val="95425114"/>
      </c:scatterChart>
      <c:valAx>
        <c:axId val="94943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114"/>
        <c:crossBetween val="midCat"/>
      </c:valAx>
      <c:valAx>
        <c:axId val="954251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72899"/>
        <c:axId val="20387389"/>
      </c:scatterChart>
      <c:valAx>
        <c:axId val="4867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389"/>
        <c:crossesAt val="0"/>
        <c:crossBetween val="midCat"/>
      </c:valAx>
      <c:valAx>
        <c:axId val="203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