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02274"/>
        <c:axId val="27057528"/>
      </c:scatterChart>
      <c:valAx>
        <c:axId val="62702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528"/>
        <c:crossBetween val="midCat"/>
      </c:valAx>
      <c:valAx>
        <c:axId val="27057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34929"/>
        <c:axId val="59571554"/>
      </c:scatterChart>
      <c:valAx>
        <c:axId val="639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554"/>
        <c:crossesAt val="0"/>
        <c:crossBetween val="midCat"/>
      </c:valAx>
      <c:valAx>
        <c:axId val="595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