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57482"/>
        <c:axId val="32709089"/>
      </c:scatterChart>
      <c:valAx>
        <c:axId val="2015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089"/>
        <c:crossesAt val="0"/>
        <c:crossBetween val="midCat"/>
      </c:valAx>
      <c:valAx>
        <c:axId val="327090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22122"/>
        <c:axId val="70695839"/>
      </c:scatterChart>
      <c:valAx>
        <c:axId val="7332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839"/>
        <c:crossesAt val="0"/>
        <c:crossBetween val="midCat"/>
      </c:valAx>
      <c:valAx>
        <c:axId val="706958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941285"/>
        <c:axId val="14244074"/>
      </c:scatterChart>
      <c:valAx>
        <c:axId val="98941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074"/>
        <c:crossesAt val="0"/>
        <c:crossBetween val="midCat"/>
        <c:majorUnit val="10"/>
      </c:valAx>
      <c:valAx>
        <c:axId val="142440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90284"/>
        <c:axId val="47244109"/>
      </c:scatterChart>
      <c:valAx>
        <c:axId val="15790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109"/>
        <c:crossesAt val="0"/>
        <c:crossBetween val="midCat"/>
      </c:valAx>
      <c:valAx>
        <c:axId val="472441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1754"/>
        <c:axId val="72197222"/>
      </c:scatterChart>
      <c:valAx>
        <c:axId val="841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22"/>
        <c:crossesAt val="0"/>
        <c:crossBetween val="midCat"/>
      </c:valAx>
      <c:valAx>
        <c:axId val="721972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