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748754"/>
        <c:axId val="95026354"/>
      </c:barChart>
      <c:catAx>
        <c:axId val="50748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26354"/>
        <c:auto val="1"/>
        <c:lblAlgn val="ctr"/>
        <c:lblOffset val="100"/>
        <c:noMultiLvlLbl val="0"/>
      </c:catAx>
      <c:valAx>
        <c:axId val="95026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487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97676"/>
        <c:axId val="96464574"/>
      </c:scatterChart>
      <c:valAx>
        <c:axId val="2769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574"/>
        <c:crossesAt val="0"/>
        <c:crossBetween val="midCat"/>
      </c:valAx>
      <c:valAx>
        <c:axId val="964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