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1614"/>
        <c:axId val="17003445"/>
      </c:lineChart>
      <c:catAx>
        <c:axId val="59581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03445"/>
        <c:crossesAt val="0"/>
        <c:auto val="1"/>
        <c:lblAlgn val="ctr"/>
        <c:lblOffset val="100"/>
        <c:noMultiLvlLbl val="0"/>
      </c:catAx>
      <c:valAx>
        <c:axId val="1700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581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564"/>
        <c:axId val="33705368"/>
      </c:lineChart>
      <c:catAx>
        <c:axId val="6234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705368"/>
        <c:crossesAt val="0"/>
        <c:auto val="1"/>
        <c:lblAlgn val="ctr"/>
        <c:lblOffset val="100"/>
        <c:noMultiLvlLbl val="0"/>
      </c:catAx>
      <c:valAx>
        <c:axId val="33705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34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