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45417"/>
        <c:axId val="40794854"/>
      </c:scatterChart>
      <c:valAx>
        <c:axId val="529454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854"/>
        <c:crossBetween val="midCat"/>
      </c:valAx>
      <c:valAx>
        <c:axId val="407948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4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65578"/>
        <c:axId val="85497499"/>
      </c:scatterChart>
      <c:valAx>
        <c:axId val="8556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499"/>
        <c:crossesAt val="0"/>
        <c:crossBetween val="midCat"/>
      </c:valAx>
      <c:valAx>
        <c:axId val="8549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