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27241"/>
        <c:axId val="57605830"/>
      </c:scatterChart>
      <c:valAx>
        <c:axId val="81627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830"/>
        <c:crossBetween val="midCat"/>
      </c:valAx>
      <c:valAx>
        <c:axId val="57605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71866"/>
        <c:axId val="11143284"/>
      </c:scatterChart>
      <c:valAx>
        <c:axId val="8417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84"/>
        <c:crossesAt val="0"/>
        <c:crossBetween val="midCat"/>
      </c:valAx>
      <c:valAx>
        <c:axId val="111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