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912385"/>
        <c:axId val="28593842"/>
      </c:scatterChart>
      <c:valAx>
        <c:axId val="859123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3842"/>
        <c:crossesAt val="0"/>
        <c:crossBetween val="midCat"/>
      </c:valAx>
      <c:valAx>
        <c:axId val="285938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23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980933"/>
        <c:axId val="56833159"/>
      </c:scatterChart>
      <c:valAx>
        <c:axId val="819809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3159"/>
        <c:crossesAt val="0"/>
        <c:crossBetween val="midCat"/>
      </c:valAx>
      <c:valAx>
        <c:axId val="568331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09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723990"/>
        <c:axId val="5327786"/>
      </c:scatterChart>
      <c:valAx>
        <c:axId val="207239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7786"/>
        <c:crossesAt val="0"/>
        <c:crossBetween val="midCat"/>
      </c:valAx>
      <c:valAx>
        <c:axId val="53277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39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193816"/>
        <c:axId val="92680321"/>
      </c:scatterChart>
      <c:valAx>
        <c:axId val="331938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0321"/>
        <c:crossesAt val="0"/>
        <c:crossBetween val="midCat"/>
      </c:valAx>
      <c:valAx>
        <c:axId val="926803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38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