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361819"/>
        <c:axId val="95871632"/>
      </c:barChart>
      <c:catAx>
        <c:axId val="1036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1632"/>
        <c:auto val="1"/>
        <c:lblAlgn val="ctr"/>
        <c:lblOffset val="100"/>
        <c:noMultiLvlLbl val="0"/>
      </c:catAx>
      <c:valAx>
        <c:axId val="9587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431699"/>
        <c:axId val="70198916"/>
      </c:barChart>
      <c:catAx>
        <c:axId val="7943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8916"/>
        <c:auto val="1"/>
        <c:lblAlgn val="ctr"/>
        <c:lblOffset val="100"/>
        <c:noMultiLvlLbl val="0"/>
      </c:catAx>
      <c:valAx>
        <c:axId val="7019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273041"/>
        <c:axId val="69318448"/>
      </c:barChart>
      <c:catAx>
        <c:axId val="7227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8448"/>
        <c:auto val="1"/>
        <c:lblAlgn val="ctr"/>
        <c:lblOffset val="100"/>
        <c:noMultiLvlLbl val="0"/>
      </c:catAx>
      <c:valAx>
        <c:axId val="6931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623011"/>
        <c:axId val="11274661"/>
      </c:barChart>
      <c:catAx>
        <c:axId val="9962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4661"/>
        <c:auto val="1"/>
        <c:lblAlgn val="ctr"/>
        <c:lblOffset val="100"/>
        <c:noMultiLvlLbl val="0"/>
      </c:catAx>
      <c:valAx>
        <c:axId val="1127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168927"/>
        <c:axId val="42751042"/>
      </c:barChart>
      <c:catAx>
        <c:axId val="1116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1042"/>
        <c:auto val="1"/>
        <c:lblAlgn val="ctr"/>
        <c:lblOffset val="100"/>
        <c:noMultiLvlLbl val="0"/>
      </c:catAx>
      <c:valAx>
        <c:axId val="4275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088479"/>
        <c:axId val="64649035"/>
      </c:barChart>
      <c:catAx>
        <c:axId val="2008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035"/>
        <c:auto val="1"/>
        <c:lblAlgn val="ctr"/>
        <c:lblOffset val="100"/>
        <c:noMultiLvlLbl val="0"/>
      </c:catAx>
      <c:valAx>
        <c:axId val="6464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47163"/>
        <c:axId val="62861093"/>
      </c:barChart>
      <c:catAx>
        <c:axId val="1434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1093"/>
        <c:auto val="1"/>
        <c:lblAlgn val="ctr"/>
        <c:lblOffset val="100"/>
        <c:noMultiLvlLbl val="0"/>
      </c:catAx>
      <c:valAx>
        <c:axId val="6286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78565"/>
        <c:axId val="18907267"/>
      </c:barChart>
      <c:catAx>
        <c:axId val="957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7267"/>
        <c:auto val="1"/>
        <c:lblAlgn val="ctr"/>
        <c:lblOffset val="100"/>
        <c:noMultiLvlLbl val="0"/>
      </c:catAx>
      <c:valAx>
        <c:axId val="1890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119612"/>
        <c:axId val="9152154"/>
      </c:barChart>
      <c:catAx>
        <c:axId val="2411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154"/>
        <c:auto val="1"/>
        <c:lblAlgn val="ctr"/>
        <c:lblOffset val="100"/>
        <c:noMultiLvlLbl val="0"/>
      </c:catAx>
      <c:valAx>
        <c:axId val="915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459512"/>
        <c:axId val="5889484"/>
      </c:barChart>
      <c:catAx>
        <c:axId val="5445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484"/>
        <c:auto val="1"/>
        <c:lblAlgn val="ctr"/>
        <c:lblOffset val="100"/>
        <c:noMultiLvlLbl val="0"/>
      </c:catAx>
      <c:valAx>
        <c:axId val="588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320393"/>
        <c:axId val="96439070"/>
      </c:barChart>
      <c:catAx>
        <c:axId val="1432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9070"/>
        <c:auto val="1"/>
        <c:lblAlgn val="ctr"/>
        <c:lblOffset val="100"/>
        <c:noMultiLvlLbl val="0"/>
      </c:catAx>
      <c:valAx>
        <c:axId val="9643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46893"/>
        <c:axId val="64307773"/>
      </c:barChart>
      <c:catAx>
        <c:axId val="3144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7773"/>
        <c:auto val="1"/>
        <c:lblAlgn val="ctr"/>
        <c:lblOffset val="100"/>
        <c:noMultiLvlLbl val="0"/>
      </c:catAx>
      <c:valAx>
        <c:axId val="6430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355100"/>
        <c:axId val="81808956"/>
      </c:barChart>
      <c:catAx>
        <c:axId val="4235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8956"/>
        <c:auto val="1"/>
        <c:lblAlgn val="ctr"/>
        <c:lblOffset val="100"/>
        <c:noMultiLvlLbl val="0"/>
      </c:catAx>
      <c:valAx>
        <c:axId val="8180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647348"/>
        <c:axId val="27794488"/>
      </c:barChart>
      <c:catAx>
        <c:axId val="6664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4488"/>
        <c:auto val="1"/>
        <c:lblAlgn val="ctr"/>
        <c:lblOffset val="100"/>
        <c:noMultiLvlLbl val="0"/>
      </c:catAx>
      <c:valAx>
        <c:axId val="2779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941978"/>
        <c:axId val="83967386"/>
      </c:barChart>
      <c:catAx>
        <c:axId val="5294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7386"/>
        <c:auto val="1"/>
        <c:lblAlgn val="ctr"/>
        <c:lblOffset val="100"/>
        <c:noMultiLvlLbl val="0"/>
      </c:catAx>
      <c:valAx>
        <c:axId val="8396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382420"/>
        <c:axId val="37353724"/>
      </c:barChart>
      <c:catAx>
        <c:axId val="2438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3724"/>
        <c:auto val="1"/>
        <c:lblAlgn val="ctr"/>
        <c:lblOffset val="100"/>
        <c:noMultiLvlLbl val="0"/>
      </c:catAx>
      <c:valAx>
        <c:axId val="3735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827513"/>
        <c:axId val="34669071"/>
      </c:barChart>
      <c:catAx>
        <c:axId val="4082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9071"/>
        <c:auto val="1"/>
        <c:lblAlgn val="ctr"/>
        <c:lblOffset val="100"/>
        <c:noMultiLvlLbl val="0"/>
      </c:catAx>
      <c:valAx>
        <c:axId val="3466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09315"/>
        <c:axId val="56393983"/>
      </c:barChart>
      <c:catAx>
        <c:axId val="380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3983"/>
        <c:auto val="1"/>
        <c:lblAlgn val="ctr"/>
        <c:lblOffset val="100"/>
        <c:noMultiLvlLbl val="0"/>
      </c:catAx>
      <c:valAx>
        <c:axId val="5639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