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78585"/>
        <c:axId val="78278627"/>
      </c:barChart>
      <c:catAx>
        <c:axId val="5607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627"/>
        <c:auto val="1"/>
        <c:lblAlgn val="ctr"/>
        <c:lblOffset val="100"/>
        <c:noMultiLvlLbl val="0"/>
      </c:catAx>
      <c:valAx>
        <c:axId val="7827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80338"/>
        <c:axId val="13506824"/>
      </c:barChart>
      <c:catAx>
        <c:axId val="7478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824"/>
        <c:auto val="1"/>
        <c:lblAlgn val="ctr"/>
        <c:lblOffset val="100"/>
        <c:noMultiLvlLbl val="0"/>
      </c:catAx>
      <c:valAx>
        <c:axId val="1350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05367"/>
        <c:axId val="16240880"/>
      </c:barChart>
      <c:catAx>
        <c:axId val="5370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880"/>
        <c:auto val="1"/>
        <c:lblAlgn val="ctr"/>
        <c:lblOffset val="100"/>
        <c:noMultiLvlLbl val="0"/>
      </c:catAx>
      <c:valAx>
        <c:axId val="1624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18455"/>
        <c:axId val="15939916"/>
      </c:barChart>
      <c:catAx>
        <c:axId val="3011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916"/>
        <c:auto val="1"/>
        <c:lblAlgn val="ctr"/>
        <c:lblOffset val="100"/>
        <c:noMultiLvlLbl val="0"/>
      </c:catAx>
      <c:valAx>
        <c:axId val="1593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42233"/>
        <c:axId val="72247649"/>
      </c:barChart>
      <c:catAx>
        <c:axId val="7374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649"/>
        <c:auto val="1"/>
        <c:lblAlgn val="ctr"/>
        <c:lblOffset val="100"/>
        <c:noMultiLvlLbl val="0"/>
      </c:catAx>
      <c:valAx>
        <c:axId val="7224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92077"/>
        <c:axId val="30724172"/>
      </c:barChart>
      <c:catAx>
        <c:axId val="8669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172"/>
        <c:auto val="1"/>
        <c:lblAlgn val="ctr"/>
        <c:lblOffset val="100"/>
        <c:noMultiLvlLbl val="0"/>
      </c:catAx>
      <c:valAx>
        <c:axId val="3072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29095"/>
        <c:axId val="41467959"/>
      </c:barChart>
      <c:catAx>
        <c:axId val="1662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959"/>
        <c:auto val="1"/>
        <c:lblAlgn val="ctr"/>
        <c:lblOffset val="100"/>
        <c:noMultiLvlLbl val="0"/>
      </c:catAx>
      <c:valAx>
        <c:axId val="4146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9101"/>
        <c:axId val="15087710"/>
      </c:barChart>
      <c:catAx>
        <c:axId val="489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710"/>
        <c:auto val="1"/>
        <c:lblAlgn val="ctr"/>
        <c:lblOffset val="100"/>
        <c:noMultiLvlLbl val="0"/>
      </c:catAx>
      <c:valAx>
        <c:axId val="1508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18837"/>
        <c:axId val="66968961"/>
      </c:barChart>
      <c:catAx>
        <c:axId val="3521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961"/>
        <c:auto val="1"/>
        <c:lblAlgn val="ctr"/>
        <c:lblOffset val="100"/>
        <c:noMultiLvlLbl val="0"/>
      </c:catAx>
      <c:valAx>
        <c:axId val="6696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08283"/>
        <c:axId val="34771387"/>
      </c:barChart>
      <c:catAx>
        <c:axId val="8800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387"/>
        <c:auto val="1"/>
        <c:lblAlgn val="ctr"/>
        <c:lblOffset val="100"/>
        <c:noMultiLvlLbl val="0"/>
      </c:catAx>
      <c:valAx>
        <c:axId val="3477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37046"/>
        <c:axId val="73667913"/>
      </c:barChart>
      <c:catAx>
        <c:axId val="3613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913"/>
        <c:auto val="1"/>
        <c:lblAlgn val="ctr"/>
        <c:lblOffset val="100"/>
        <c:noMultiLvlLbl val="0"/>
      </c:catAx>
      <c:valAx>
        <c:axId val="7366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8000"/>
        <c:axId val="77843736"/>
      </c:barChart>
      <c:catAx>
        <c:axId val="325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736"/>
        <c:auto val="1"/>
        <c:lblAlgn val="ctr"/>
        <c:lblOffset val="100"/>
        <c:noMultiLvlLbl val="0"/>
      </c:catAx>
      <c:valAx>
        <c:axId val="7784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44974"/>
        <c:axId val="94830954"/>
      </c:barChart>
      <c:catAx>
        <c:axId val="5744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954"/>
        <c:auto val="1"/>
        <c:lblAlgn val="ctr"/>
        <c:lblOffset val="100"/>
        <c:noMultiLvlLbl val="0"/>
      </c:catAx>
      <c:valAx>
        <c:axId val="9483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60958"/>
        <c:axId val="62935248"/>
      </c:barChart>
      <c:catAx>
        <c:axId val="8946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248"/>
        <c:auto val="1"/>
        <c:lblAlgn val="ctr"/>
        <c:lblOffset val="100"/>
        <c:noMultiLvlLbl val="0"/>
      </c:catAx>
      <c:valAx>
        <c:axId val="6293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18949"/>
        <c:axId val="41777711"/>
      </c:barChart>
      <c:catAx>
        <c:axId val="2691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711"/>
        <c:auto val="1"/>
        <c:lblAlgn val="ctr"/>
        <c:lblOffset val="100"/>
        <c:noMultiLvlLbl val="0"/>
      </c:catAx>
      <c:valAx>
        <c:axId val="4177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83700"/>
        <c:axId val="68779260"/>
      </c:barChart>
      <c:catAx>
        <c:axId val="9398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260"/>
        <c:auto val="1"/>
        <c:lblAlgn val="ctr"/>
        <c:lblOffset val="100"/>
        <c:noMultiLvlLbl val="0"/>
      </c:catAx>
      <c:valAx>
        <c:axId val="6877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74665"/>
        <c:axId val="28749205"/>
      </c:barChart>
      <c:catAx>
        <c:axId val="1387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205"/>
        <c:auto val="1"/>
        <c:lblAlgn val="ctr"/>
        <c:lblOffset val="100"/>
        <c:noMultiLvlLbl val="0"/>
      </c:catAx>
      <c:valAx>
        <c:axId val="2874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01054"/>
        <c:axId val="64921374"/>
      </c:barChart>
      <c:catAx>
        <c:axId val="2110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374"/>
        <c:auto val="1"/>
        <c:lblAlgn val="ctr"/>
        <c:lblOffset val="100"/>
        <c:noMultiLvlLbl val="0"/>
      </c:catAx>
      <c:valAx>
        <c:axId val="6492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