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10136"/>
        <c:axId val="41958642"/>
      </c:scatterChart>
      <c:valAx>
        <c:axId val="51110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642"/>
        <c:crossesAt val="0"/>
        <c:crossBetween val="midCat"/>
      </c:valAx>
      <c:valAx>
        <c:axId val="41958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98721"/>
        <c:axId val="29054208"/>
      </c:scatterChart>
      <c:valAx>
        <c:axId val="37198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208"/>
        <c:crossesAt val="0"/>
        <c:crossBetween val="midCat"/>
      </c:valAx>
      <c:valAx>
        <c:axId val="29054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2682"/>
        <c:axId val="96104711"/>
      </c:scatterChart>
      <c:valAx>
        <c:axId val="6082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711"/>
        <c:crossesAt val="0"/>
        <c:crossBetween val="midCat"/>
      </c:valAx>
      <c:valAx>
        <c:axId val="96104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44822"/>
        <c:axId val="64312715"/>
      </c:scatterChart>
      <c:valAx>
        <c:axId val="73644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2715"/>
        <c:crossesAt val="0"/>
        <c:crossBetween val="midCat"/>
      </c:valAx>
      <c:valAx>
        <c:axId val="64312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