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14532"/>
        <c:axId val="18423165"/>
      </c:scatterChart>
      <c:valAx>
        <c:axId val="7681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165"/>
        <c:crossesAt val="0"/>
        <c:crossBetween val="midCat"/>
      </c:valAx>
      <c:valAx>
        <c:axId val="1842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7506"/>
        <c:axId val="16033699"/>
      </c:scatterChart>
      <c:valAx>
        <c:axId val="4990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699"/>
        <c:crossesAt val="0"/>
        <c:crossBetween val="midCat"/>
      </c:valAx>
      <c:valAx>
        <c:axId val="1603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31342"/>
        <c:axId val="57440532"/>
      </c:scatterChart>
      <c:valAx>
        <c:axId val="4303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532"/>
        <c:crossesAt val="0"/>
        <c:crossBetween val="midCat"/>
      </c:valAx>
      <c:valAx>
        <c:axId val="5744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73661"/>
        <c:axId val="67230213"/>
      </c:scatterChart>
      <c:valAx>
        <c:axId val="3477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213"/>
        <c:crossesAt val="0"/>
        <c:crossBetween val="midCat"/>
      </c:valAx>
      <c:valAx>
        <c:axId val="6723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