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10204"/>
        <c:axId val="62150250"/>
      </c:barChart>
      <c:catAx>
        <c:axId val="114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250"/>
        <c:auto val="1"/>
        <c:lblAlgn val="ctr"/>
        <c:lblOffset val="100"/>
        <c:noMultiLvlLbl val="0"/>
      </c:catAx>
      <c:valAx>
        <c:axId val="621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9886"/>
        <c:axId val="63151168"/>
      </c:barChart>
      <c:catAx>
        <c:axId val="62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168"/>
        <c:auto val="1"/>
        <c:lblAlgn val="ctr"/>
        <c:lblOffset val="100"/>
        <c:noMultiLvlLbl val="0"/>
      </c:catAx>
      <c:valAx>
        <c:axId val="631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894"/>
        <c:axId val="12295949"/>
      </c:barChart>
      <c:catAx>
        <c:axId val="3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49"/>
        <c:auto val="1"/>
        <c:lblAlgn val="ctr"/>
        <c:lblOffset val="100"/>
        <c:noMultiLvlLbl val="0"/>
      </c:catAx>
      <c:valAx>
        <c:axId val="122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2101"/>
        <c:axId val="64896413"/>
      </c:barChart>
      <c:catAx>
        <c:axId val="817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413"/>
        <c:auto val="1"/>
        <c:lblAlgn val="ctr"/>
        <c:lblOffset val="100"/>
        <c:noMultiLvlLbl val="0"/>
      </c:catAx>
      <c:valAx>
        <c:axId val="648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94621"/>
        <c:axId val="6900816"/>
      </c:barChart>
      <c:catAx>
        <c:axId val="784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16"/>
        <c:auto val="1"/>
        <c:lblAlgn val="ctr"/>
        <c:lblOffset val="100"/>
        <c:noMultiLvlLbl val="0"/>
      </c:catAx>
      <c:valAx>
        <c:axId val="69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06103"/>
        <c:axId val="99420489"/>
      </c:barChart>
      <c:catAx>
        <c:axId val="6370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89"/>
        <c:auto val="1"/>
        <c:lblAlgn val="ctr"/>
        <c:lblOffset val="100"/>
        <c:noMultiLvlLbl val="0"/>
      </c:catAx>
      <c:valAx>
        <c:axId val="994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9477"/>
        <c:axId val="31367710"/>
      </c:barChart>
      <c:catAx>
        <c:axId val="2107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10"/>
        <c:auto val="1"/>
        <c:lblAlgn val="ctr"/>
        <c:lblOffset val="100"/>
        <c:noMultiLvlLbl val="0"/>
      </c:catAx>
      <c:valAx>
        <c:axId val="313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59560"/>
        <c:axId val="34413888"/>
      </c:barChart>
      <c:catAx>
        <c:axId val="4435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888"/>
        <c:auto val="1"/>
        <c:lblAlgn val="ctr"/>
        <c:lblOffset val="100"/>
        <c:noMultiLvlLbl val="0"/>
      </c:catAx>
      <c:valAx>
        <c:axId val="344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03852"/>
        <c:axId val="57680238"/>
      </c:barChart>
      <c:catAx>
        <c:axId val="1150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238"/>
        <c:auto val="1"/>
        <c:lblAlgn val="ctr"/>
        <c:lblOffset val="100"/>
        <c:noMultiLvlLbl val="0"/>
      </c:catAx>
      <c:valAx>
        <c:axId val="576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78022"/>
        <c:axId val="71096143"/>
      </c:barChart>
      <c:catAx>
        <c:axId val="844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43"/>
        <c:auto val="1"/>
        <c:lblAlgn val="ctr"/>
        <c:lblOffset val="100"/>
        <c:noMultiLvlLbl val="0"/>
      </c:catAx>
      <c:valAx>
        <c:axId val="710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3083"/>
        <c:axId val="55560042"/>
      </c:barChart>
      <c:catAx>
        <c:axId val="193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042"/>
        <c:auto val="1"/>
        <c:lblAlgn val="ctr"/>
        <c:lblOffset val="100"/>
        <c:noMultiLvlLbl val="0"/>
      </c:catAx>
      <c:valAx>
        <c:axId val="555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11833"/>
        <c:axId val="19528447"/>
      </c:barChart>
      <c:catAx>
        <c:axId val="1131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447"/>
        <c:auto val="1"/>
        <c:lblAlgn val="ctr"/>
        <c:lblOffset val="100"/>
        <c:noMultiLvlLbl val="0"/>
      </c:catAx>
      <c:valAx>
        <c:axId val="195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2595"/>
        <c:axId val="37012155"/>
      </c:barChart>
      <c:catAx>
        <c:axId val="375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155"/>
        <c:auto val="1"/>
        <c:lblAlgn val="ctr"/>
        <c:lblOffset val="100"/>
        <c:noMultiLvlLbl val="0"/>
      </c:catAx>
      <c:valAx>
        <c:axId val="370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32786"/>
        <c:axId val="64457410"/>
      </c:barChart>
      <c:catAx>
        <c:axId val="459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410"/>
        <c:auto val="1"/>
        <c:lblAlgn val="ctr"/>
        <c:lblOffset val="100"/>
        <c:noMultiLvlLbl val="0"/>
      </c:catAx>
      <c:valAx>
        <c:axId val="644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72620"/>
        <c:axId val="11729475"/>
      </c:barChart>
      <c:catAx>
        <c:axId val="490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75"/>
        <c:auto val="1"/>
        <c:lblAlgn val="ctr"/>
        <c:lblOffset val="100"/>
        <c:noMultiLvlLbl val="0"/>
      </c:catAx>
      <c:valAx>
        <c:axId val="117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6131"/>
        <c:axId val="70489659"/>
      </c:barChart>
      <c:catAx>
        <c:axId val="913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659"/>
        <c:auto val="1"/>
        <c:lblAlgn val="ctr"/>
        <c:lblOffset val="100"/>
        <c:noMultiLvlLbl val="0"/>
      </c:catAx>
      <c:valAx>
        <c:axId val="704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27953"/>
        <c:axId val="28980592"/>
      </c:barChart>
      <c:catAx>
        <c:axId val="107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592"/>
        <c:auto val="1"/>
        <c:lblAlgn val="ctr"/>
        <c:lblOffset val="100"/>
        <c:noMultiLvlLbl val="0"/>
      </c:catAx>
      <c:valAx>
        <c:axId val="289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8839"/>
        <c:axId val="56895152"/>
      </c:barChart>
      <c:catAx>
        <c:axId val="536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152"/>
        <c:auto val="1"/>
        <c:lblAlgn val="ctr"/>
        <c:lblOffset val="100"/>
        <c:noMultiLvlLbl val="0"/>
      </c:catAx>
      <c:valAx>
        <c:axId val="568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