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02936"/>
        <c:axId val="13038071"/>
      </c:barChart>
      <c:catAx>
        <c:axId val="6602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8071"/>
        <c:crossesAt val="0"/>
        <c:auto val="1"/>
        <c:lblAlgn val="ctr"/>
        <c:lblOffset val="100"/>
        <c:noMultiLvlLbl val="0"/>
      </c:catAx>
      <c:valAx>
        <c:axId val="130380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29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216815"/>
        <c:axId val="95335403"/>
      </c:barChart>
      <c:catAx>
        <c:axId val="94216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5403"/>
        <c:crossesAt val="0"/>
        <c:auto val="1"/>
        <c:lblAlgn val="ctr"/>
        <c:lblOffset val="100"/>
        <c:noMultiLvlLbl val="0"/>
      </c:catAx>
      <c:valAx>
        <c:axId val="953354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168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