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6121487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6121494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