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576042"/>
        <c:axId val="81560970"/>
      </c:lineChart>
      <c:catAx>
        <c:axId val="66576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60970"/>
        <c:crossesAt val="0"/>
        <c:auto val="1"/>
        <c:lblAlgn val="ctr"/>
        <c:lblOffset val="100"/>
        <c:noMultiLvlLbl val="0"/>
      </c:catAx>
      <c:valAx>
        <c:axId val="81560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76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204452"/>
        <c:axId val="82045964"/>
      </c:lineChart>
      <c:catAx>
        <c:axId val="76204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45964"/>
        <c:crossesAt val="0"/>
        <c:auto val="1"/>
        <c:lblAlgn val="ctr"/>
        <c:lblOffset val="100"/>
        <c:noMultiLvlLbl val="0"/>
      </c:catAx>
      <c:valAx>
        <c:axId val="82045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04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021140"/>
        <c:axId val="33853113"/>
      </c:lineChart>
      <c:catAx>
        <c:axId val="13021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53113"/>
        <c:crossesAt val="0"/>
        <c:auto val="1"/>
        <c:lblAlgn val="ctr"/>
        <c:lblOffset val="100"/>
        <c:noMultiLvlLbl val="0"/>
      </c:catAx>
      <c:valAx>
        <c:axId val="33853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21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125565"/>
        <c:axId val="30217730"/>
      </c:lineChart>
      <c:catAx>
        <c:axId val="54125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17730"/>
        <c:crossesAt val="0"/>
        <c:auto val="1"/>
        <c:lblAlgn val="ctr"/>
        <c:lblOffset val="100"/>
        <c:noMultiLvlLbl val="0"/>
      </c:catAx>
      <c:valAx>
        <c:axId val="30217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25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610762"/>
        <c:axId val="18891505"/>
      </c:lineChart>
      <c:catAx>
        <c:axId val="48610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91505"/>
        <c:crossesAt val="0"/>
        <c:auto val="1"/>
        <c:lblAlgn val="ctr"/>
        <c:lblOffset val="100"/>
        <c:noMultiLvlLbl val="0"/>
      </c:catAx>
      <c:valAx>
        <c:axId val="18891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10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813112"/>
        <c:axId val="98635099"/>
      </c:lineChart>
      <c:catAx>
        <c:axId val="16813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35099"/>
        <c:crossesAt val="0"/>
        <c:auto val="1"/>
        <c:lblAlgn val="ctr"/>
        <c:lblOffset val="100"/>
        <c:noMultiLvlLbl val="0"/>
      </c:catAx>
      <c:valAx>
        <c:axId val="98635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13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667289"/>
        <c:axId val="12104275"/>
      </c:lineChart>
      <c:catAx>
        <c:axId val="99667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04275"/>
        <c:crossesAt val="0"/>
        <c:auto val="1"/>
        <c:lblAlgn val="ctr"/>
        <c:lblOffset val="100"/>
        <c:noMultiLvlLbl val="0"/>
      </c:catAx>
      <c:valAx>
        <c:axId val="12104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67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056285"/>
        <c:axId val="40351221"/>
      </c:lineChart>
      <c:catAx>
        <c:axId val="71056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51221"/>
        <c:crossesAt val="0"/>
        <c:auto val="1"/>
        <c:lblAlgn val="ctr"/>
        <c:lblOffset val="100"/>
        <c:noMultiLvlLbl val="0"/>
      </c:catAx>
      <c:valAx>
        <c:axId val="40351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56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217272"/>
        <c:axId val="47431827"/>
      </c:lineChart>
      <c:catAx>
        <c:axId val="92217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31827"/>
        <c:crossesAt val="0"/>
        <c:auto val="1"/>
        <c:lblAlgn val="ctr"/>
        <c:lblOffset val="100"/>
        <c:noMultiLvlLbl val="0"/>
      </c:catAx>
      <c:valAx>
        <c:axId val="47431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17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323439"/>
        <c:axId val="83821225"/>
      </c:lineChart>
      <c:catAx>
        <c:axId val="39323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21225"/>
        <c:crossesAt val="0"/>
        <c:auto val="1"/>
        <c:lblAlgn val="ctr"/>
        <c:lblOffset val="100"/>
        <c:noMultiLvlLbl val="0"/>
      </c:catAx>
      <c:valAx>
        <c:axId val="83821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23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