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1008"/>
        <c:axId val="78690697"/>
      </c:lineChart>
      <c:catAx>
        <c:axId val="5134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0697"/>
        <c:crossesAt val="0"/>
        <c:auto val="1"/>
        <c:lblAlgn val="ctr"/>
        <c:lblOffset val="100"/>
        <c:noMultiLvlLbl val="0"/>
      </c:catAx>
      <c:valAx>
        <c:axId val="7869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44968"/>
        <c:axId val="86978613"/>
      </c:areaChart>
      <c:catAx>
        <c:axId val="7724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8613"/>
        <c:crossesAt val="0"/>
        <c:auto val="1"/>
        <c:lblAlgn val="ctr"/>
        <c:lblOffset val="100"/>
        <c:noMultiLvlLbl val="0"/>
      </c:catAx>
      <c:valAx>
        <c:axId val="8697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4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