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305633"/>
        <c:axId val="77994769"/>
      </c:scatterChart>
      <c:valAx>
        <c:axId val="9930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94769"/>
        <c:crossesAt val="0"/>
        <c:crossBetween val="midCat"/>
      </c:valAx>
      <c:valAx>
        <c:axId val="77994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5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698453"/>
        <c:axId val="80590378"/>
      </c:scatterChart>
      <c:valAx>
        <c:axId val="86698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90378"/>
        <c:crossesAt val="0"/>
        <c:crossBetween val="midCat"/>
      </c:valAx>
      <c:valAx>
        <c:axId val="8059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98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