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8020"/>
        <c:axId val="3715621"/>
      </c:lineChart>
      <c:catAx>
        <c:axId val="810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621"/>
        <c:crossesAt val="0"/>
        <c:auto val="1"/>
        <c:lblAlgn val="ctr"/>
        <c:lblOffset val="100"/>
        <c:noMultiLvlLbl val="0"/>
      </c:catAx>
      <c:valAx>
        <c:axId val="371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4921"/>
        <c:axId val="60049228"/>
      </c:lineChart>
      <c:catAx>
        <c:axId val="569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9228"/>
        <c:crossesAt val="0"/>
        <c:auto val="1"/>
        <c:lblAlgn val="ctr"/>
        <c:lblOffset val="100"/>
        <c:noMultiLvlLbl val="0"/>
      </c:catAx>
      <c:valAx>
        <c:axId val="6004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72548"/>
        <c:axId val="90378648"/>
      </c:barChart>
      <c:catAx>
        <c:axId val="461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8648"/>
        <c:crossesAt val="0"/>
        <c:auto val="1"/>
        <c:lblAlgn val="ctr"/>
        <c:lblOffset val="100"/>
        <c:noMultiLvlLbl val="0"/>
      </c:catAx>
      <c:valAx>
        <c:axId val="9037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96595"/>
        <c:axId val="71444533"/>
        <c:axId val="84602341"/>
      </c:bar3DChart>
      <c:catAx>
        <c:axId val="209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4533"/>
        <c:crossesAt val="0"/>
        <c:auto val="1"/>
        <c:lblAlgn val="ctr"/>
        <c:lblOffset val="100"/>
        <c:noMultiLvlLbl val="0"/>
      </c:catAx>
      <c:valAx>
        <c:axId val="7144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6595"/>
        <c:crossesAt val="1"/>
        <c:crossBetween val="midCat"/>
      </c:valAx>
      <c:serAx>
        <c:axId val="846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45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42728"/>
        <c:axId val="48773504"/>
      </c:scatterChart>
      <c:valAx>
        <c:axId val="337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504"/>
        <c:crossesAt val="0"/>
        <c:crossBetween val="midCat"/>
      </c:valAx>
      <c:valAx>
        <c:axId val="4877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2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28141"/>
        <c:axId val="83254759"/>
      </c:scatterChart>
      <c:valAx>
        <c:axId val="24328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4759"/>
        <c:crossesAt val="0"/>
        <c:crossBetween val="midCat"/>
        <c:majorUnit val="30"/>
        <c:minorUnit val="30"/>
      </c:valAx>
      <c:valAx>
        <c:axId val="83254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8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67241"/>
        <c:axId val="93826650"/>
      </c:scatterChart>
      <c:valAx>
        <c:axId val="8236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6650"/>
        <c:crossesAt val="0"/>
        <c:crossBetween val="midCat"/>
        <c:majorUnit val="30"/>
        <c:minorUnit val="30"/>
      </c:valAx>
      <c:valAx>
        <c:axId val="9382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7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