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694619"/>
        <c:axId val="3140247"/>
      </c:barChart>
      <c:catAx>
        <c:axId val="45694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247"/>
        <c:auto val="1"/>
        <c:lblAlgn val="ctr"/>
        <c:lblOffset val="100"/>
        <c:noMultiLvlLbl val="0"/>
      </c:catAx>
      <c:valAx>
        <c:axId val="3140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94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588218"/>
        <c:axId val="60461940"/>
      </c:barChart>
      <c:catAx>
        <c:axId val="1958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61940"/>
        <c:auto val="1"/>
        <c:lblAlgn val="ctr"/>
        <c:lblOffset val="100"/>
        <c:noMultiLvlLbl val="0"/>
      </c:catAx>
      <c:valAx>
        <c:axId val="60461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88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913238"/>
        <c:axId val="6148443"/>
      </c:barChart>
      <c:catAx>
        <c:axId val="70913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443"/>
        <c:auto val="1"/>
        <c:lblAlgn val="ctr"/>
        <c:lblOffset val="100"/>
        <c:noMultiLvlLbl val="0"/>
      </c:catAx>
      <c:valAx>
        <c:axId val="6148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13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435861"/>
        <c:axId val="56244819"/>
      </c:barChart>
      <c:catAx>
        <c:axId val="65435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4819"/>
        <c:auto val="1"/>
        <c:lblAlgn val="ctr"/>
        <c:lblOffset val="100"/>
        <c:noMultiLvlLbl val="0"/>
      </c:catAx>
      <c:valAx>
        <c:axId val="56244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5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