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9904733"/>
        <c:axId val="84276501"/>
      </c:scatterChart>
      <c:valAx>
        <c:axId val="89904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6501"/>
        <c:crossesAt val="0"/>
        <c:crossBetween val="midCat"/>
      </c:valAx>
      <c:valAx>
        <c:axId val="8427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4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98322"/>
        <c:axId val="38991401"/>
      </c:lineChart>
      <c:catAx>
        <c:axId val="7419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1401"/>
        <c:crossesAt val="0"/>
        <c:auto val="1"/>
        <c:lblAlgn val="ctr"/>
        <c:lblOffset val="100"/>
        <c:noMultiLvlLbl val="0"/>
      </c:catAx>
      <c:valAx>
        <c:axId val="3899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8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