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87092099"/>
        <c:axId val="27547933"/>
      </c:barChart>
      <c:catAx>
        <c:axId val="87092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47933"/>
        <c:crossesAt val="0"/>
        <c:auto val="1"/>
        <c:lblAlgn val="ctr"/>
        <c:lblOffset val="100"/>
        <c:noMultiLvlLbl val="0"/>
      </c:catAx>
      <c:valAx>
        <c:axId val="27547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920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37200728"/>
        <c:axId val="38051444"/>
      </c:barChart>
      <c:catAx>
        <c:axId val="37200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51444"/>
        <c:crossesAt val="0"/>
        <c:auto val="1"/>
        <c:lblAlgn val="ctr"/>
        <c:lblOffset val="100"/>
        <c:noMultiLvlLbl val="0"/>
      </c:catAx>
      <c:valAx>
        <c:axId val="38051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0072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77756046"/>
        <c:axId val="13269867"/>
      </c:barChart>
      <c:catAx>
        <c:axId val="77756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69867"/>
        <c:crossesAt val="0"/>
        <c:auto val="1"/>
        <c:lblAlgn val="ctr"/>
        <c:lblOffset val="100"/>
        <c:noMultiLvlLbl val="0"/>
      </c:catAx>
      <c:valAx>
        <c:axId val="13269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5604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58615117"/>
        <c:axId val="19118485"/>
      </c:barChart>
      <c:catAx>
        <c:axId val="58615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18485"/>
        <c:crossesAt val="0"/>
        <c:auto val="1"/>
        <c:lblAlgn val="ctr"/>
        <c:lblOffset val="100"/>
        <c:noMultiLvlLbl val="0"/>
      </c:catAx>
      <c:valAx>
        <c:axId val="19118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1511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