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007208"/>
        <c:axId val="25679952"/>
      </c:barChart>
      <c:catAx>
        <c:axId val="37007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679952"/>
        <c:crossesAt val="0"/>
        <c:auto val="1"/>
        <c:lblAlgn val="ctr"/>
        <c:lblOffset val="100"/>
        <c:noMultiLvlLbl val="0"/>
      </c:catAx>
      <c:valAx>
        <c:axId val="256799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072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805251"/>
        <c:axId val="87772268"/>
      </c:barChart>
      <c:catAx>
        <c:axId val="99805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772268"/>
        <c:crossesAt val="0"/>
        <c:auto val="1"/>
        <c:lblAlgn val="ctr"/>
        <c:lblOffset val="100"/>
        <c:noMultiLvlLbl val="0"/>
      </c:catAx>
      <c:valAx>
        <c:axId val="877722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805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