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892830"/>
        <c:axId val="75156132"/>
      </c:scatterChart>
      <c:valAx>
        <c:axId val="478928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132"/>
        <c:crossesAt val="0"/>
        <c:crossBetween val="midCat"/>
      </c:valAx>
      <c:valAx>
        <c:axId val="751561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8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