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9149444"/>
        <c:axId val="39150928"/>
      </c:lineChart>
      <c:catAx>
        <c:axId val="591494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150928"/>
        <c:crossesAt val="0"/>
        <c:auto val="1"/>
        <c:lblAlgn val="ctr"/>
        <c:lblOffset val="100"/>
        <c:noMultiLvlLbl val="0"/>
      </c:catAx>
      <c:valAx>
        <c:axId val="391509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1494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0406900"/>
        <c:axId val="34793048"/>
      </c:lineChart>
      <c:catAx>
        <c:axId val="704069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793048"/>
        <c:crossesAt val="0"/>
        <c:auto val="1"/>
        <c:lblAlgn val="ctr"/>
        <c:lblOffset val="100"/>
        <c:noMultiLvlLbl val="0"/>
      </c:catAx>
      <c:valAx>
        <c:axId val="347930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4069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6303627"/>
        <c:axId val="34757041"/>
      </c:lineChart>
      <c:catAx>
        <c:axId val="963036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757041"/>
        <c:crossesAt val="0"/>
        <c:auto val="1"/>
        <c:lblAlgn val="ctr"/>
        <c:lblOffset val="100"/>
        <c:noMultiLvlLbl val="0"/>
      </c:catAx>
      <c:valAx>
        <c:axId val="347570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3036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738627"/>
        <c:axId val="98388016"/>
      </c:lineChart>
      <c:catAx>
        <c:axId val="17386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388016"/>
        <c:crossesAt val="0"/>
        <c:auto val="1"/>
        <c:lblAlgn val="ctr"/>
        <c:lblOffset val="100"/>
        <c:noMultiLvlLbl val="0"/>
      </c:catAx>
      <c:valAx>
        <c:axId val="983880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386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5406405"/>
        <c:axId val="2115501"/>
      </c:lineChart>
      <c:catAx>
        <c:axId val="654064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15501"/>
        <c:crossesAt val="0"/>
        <c:auto val="1"/>
        <c:lblAlgn val="ctr"/>
        <c:lblOffset val="100"/>
        <c:noMultiLvlLbl val="0"/>
      </c:catAx>
      <c:valAx>
        <c:axId val="21155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4064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6543496"/>
        <c:axId val="1528574"/>
      </c:lineChart>
      <c:catAx>
        <c:axId val="465434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28574"/>
        <c:crossesAt val="0"/>
        <c:auto val="1"/>
        <c:lblAlgn val="ctr"/>
        <c:lblOffset val="100"/>
        <c:noMultiLvlLbl val="0"/>
      </c:catAx>
      <c:valAx>
        <c:axId val="15285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5434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7670270"/>
        <c:axId val="48139736"/>
      </c:lineChart>
      <c:catAx>
        <c:axId val="276702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139736"/>
        <c:crossesAt val="0"/>
        <c:auto val="1"/>
        <c:lblAlgn val="ctr"/>
        <c:lblOffset val="100"/>
        <c:noMultiLvlLbl val="0"/>
      </c:catAx>
      <c:valAx>
        <c:axId val="481397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6702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7185925"/>
        <c:axId val="37554856"/>
      </c:lineChart>
      <c:catAx>
        <c:axId val="871859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554856"/>
        <c:crossesAt val="0"/>
        <c:auto val="1"/>
        <c:lblAlgn val="ctr"/>
        <c:lblOffset val="100"/>
        <c:noMultiLvlLbl val="0"/>
      </c:catAx>
      <c:valAx>
        <c:axId val="375548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1859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3624927"/>
        <c:axId val="52315501"/>
      </c:lineChart>
      <c:catAx>
        <c:axId val="436249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315501"/>
        <c:crossesAt val="0"/>
        <c:auto val="1"/>
        <c:lblAlgn val="ctr"/>
        <c:lblOffset val="100"/>
        <c:noMultiLvlLbl val="0"/>
      </c:catAx>
      <c:valAx>
        <c:axId val="523155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6249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427601"/>
        <c:axId val="574116"/>
      </c:lineChart>
      <c:catAx>
        <c:axId val="94276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4116"/>
        <c:crossesAt val="0"/>
        <c:auto val="1"/>
        <c:lblAlgn val="ctr"/>
        <c:lblOffset val="100"/>
        <c:noMultiLvlLbl val="0"/>
      </c:catAx>
      <c:valAx>
        <c:axId val="5741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276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