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600340"/>
        <c:axId val="51959664"/>
      </c:scatterChart>
      <c:valAx>
        <c:axId val="9960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9664"/>
        <c:crossesAt val="0"/>
        <c:crossBetween val="midCat"/>
      </c:valAx>
      <c:valAx>
        <c:axId val="5195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0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74084"/>
        <c:axId val="76674977"/>
      </c:scatterChart>
      <c:valAx>
        <c:axId val="77074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4977"/>
        <c:crossesAt val="0"/>
        <c:crossBetween val="midCat"/>
      </c:valAx>
      <c:valAx>
        <c:axId val="76674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4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