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513"/>
        <c:axId val="18143470"/>
      </c:lineChart>
      <c:catAx>
        <c:axId val="247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3470"/>
        <c:crossesAt val="0"/>
        <c:auto val="1"/>
        <c:lblAlgn val="ctr"/>
        <c:lblOffset val="100"/>
        <c:noMultiLvlLbl val="0"/>
      </c:catAx>
      <c:valAx>
        <c:axId val="1814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9547"/>
        <c:axId val="43504029"/>
      </c:lineChart>
      <c:catAx>
        <c:axId val="1517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4029"/>
        <c:crossesAt val="0"/>
        <c:auto val="1"/>
        <c:lblAlgn val="ctr"/>
        <c:lblOffset val="100"/>
        <c:noMultiLvlLbl val="0"/>
      </c:catAx>
      <c:valAx>
        <c:axId val="4350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455314"/>
        <c:axId val="41929906"/>
      </c:barChart>
      <c:catAx>
        <c:axId val="2645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9906"/>
        <c:crossesAt val="0"/>
        <c:auto val="1"/>
        <c:lblAlgn val="ctr"/>
        <c:lblOffset val="100"/>
        <c:noMultiLvlLbl val="0"/>
      </c:catAx>
      <c:valAx>
        <c:axId val="4192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670764"/>
        <c:axId val="89344189"/>
        <c:axId val="43122349"/>
      </c:bar3DChart>
      <c:catAx>
        <c:axId val="5067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4189"/>
        <c:crossesAt val="0"/>
        <c:auto val="1"/>
        <c:lblAlgn val="ctr"/>
        <c:lblOffset val="100"/>
        <c:noMultiLvlLbl val="0"/>
      </c:catAx>
      <c:valAx>
        <c:axId val="8934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70764"/>
        <c:crossesAt val="1"/>
        <c:crossBetween val="midCat"/>
      </c:valAx>
      <c:serAx>
        <c:axId val="4312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41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661265"/>
        <c:axId val="54225181"/>
      </c:scatterChart>
      <c:valAx>
        <c:axId val="3066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5181"/>
        <c:crossesAt val="0"/>
        <c:crossBetween val="midCat"/>
      </c:valAx>
      <c:valAx>
        <c:axId val="5422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1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92285"/>
        <c:axId val="18283861"/>
      </c:scatterChart>
      <c:valAx>
        <c:axId val="50592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3861"/>
        <c:crossesAt val="0"/>
        <c:crossBetween val="midCat"/>
        <c:majorUnit val="30"/>
        <c:minorUnit val="30"/>
      </c:valAx>
      <c:valAx>
        <c:axId val="18283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922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563266"/>
        <c:axId val="22819879"/>
      </c:scatterChart>
      <c:valAx>
        <c:axId val="43563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9879"/>
        <c:crossesAt val="0"/>
        <c:crossBetween val="midCat"/>
        <c:majorUnit val="30"/>
        <c:minorUnit val="30"/>
      </c:valAx>
      <c:valAx>
        <c:axId val="22819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632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