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162585"/>
        <c:axId val="28898017"/>
      </c:barChart>
      <c:catAx>
        <c:axId val="85162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98017"/>
        <c:auto val="1"/>
        <c:lblAlgn val="ctr"/>
        <c:lblOffset val="100"/>
        <c:noMultiLvlLbl val="0"/>
      </c:catAx>
      <c:valAx>
        <c:axId val="28898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62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48669"/>
        <c:axId val="48330595"/>
      </c:barChart>
      <c:catAx>
        <c:axId val="7148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30595"/>
        <c:auto val="1"/>
        <c:lblAlgn val="ctr"/>
        <c:lblOffset val="100"/>
        <c:noMultiLvlLbl val="0"/>
      </c:catAx>
      <c:valAx>
        <c:axId val="48330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708107"/>
        <c:axId val="4013077"/>
      </c:barChart>
      <c:catAx>
        <c:axId val="44708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3077"/>
        <c:auto val="1"/>
        <c:lblAlgn val="ctr"/>
        <c:lblOffset val="100"/>
        <c:noMultiLvlLbl val="0"/>
      </c:catAx>
      <c:valAx>
        <c:axId val="4013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08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757413"/>
        <c:axId val="9245169"/>
      </c:barChart>
      <c:catAx>
        <c:axId val="11757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5169"/>
        <c:auto val="1"/>
        <c:lblAlgn val="ctr"/>
        <c:lblOffset val="100"/>
        <c:noMultiLvlLbl val="0"/>
      </c:catAx>
      <c:valAx>
        <c:axId val="9245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57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