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154409"/>
        <c:axId val="28790383"/>
      </c:scatterChart>
      <c:valAx>
        <c:axId val="7915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383"/>
        <c:crossesAt val="0"/>
        <c:crossBetween val="midCat"/>
      </c:valAx>
      <c:valAx>
        <c:axId val="287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1639"/>
        <c:axId val="36416696"/>
      </c:lineChart>
      <c:catAx>
        <c:axId val="4304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696"/>
        <c:crossesAt val="0"/>
        <c:auto val="1"/>
        <c:lblAlgn val="ctr"/>
        <c:lblOffset val="100"/>
        <c:noMultiLvlLbl val="0"/>
      </c:catAx>
      <c:valAx>
        <c:axId val="3641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