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5348"/>
        <c:axId val="31342035"/>
      </c:lineChart>
      <c:catAx>
        <c:axId val="33785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035"/>
        <c:crossesAt val="0"/>
        <c:auto val="1"/>
        <c:lblAlgn val="ctr"/>
        <c:lblOffset val="100"/>
        <c:noMultiLvlLbl val="0"/>
      </c:catAx>
      <c:valAx>
        <c:axId val="313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0730"/>
        <c:axId val="46047969"/>
      </c:lineChart>
      <c:catAx>
        <c:axId val="82790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969"/>
        <c:crossesAt val="0"/>
        <c:auto val="1"/>
        <c:lblAlgn val="ctr"/>
        <c:lblOffset val="100"/>
        <c:noMultiLvlLbl val="0"/>
      </c:catAx>
      <c:valAx>
        <c:axId val="460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12495"/>
        <c:axId val="16389769"/>
      </c:lineChart>
      <c:catAx>
        <c:axId val="45312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69"/>
        <c:crossesAt val="0"/>
        <c:auto val="1"/>
        <c:lblAlgn val="ctr"/>
        <c:lblOffset val="100"/>
        <c:noMultiLvlLbl val="0"/>
      </c:catAx>
      <c:valAx>
        <c:axId val="16389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130508"/>
        <c:axId val="60999119"/>
      </c:scatterChart>
      <c:valAx>
        <c:axId val="76130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119"/>
        <c:crossesAt val="0"/>
        <c:crossBetween val="midCat"/>
      </c:valAx>
      <c:valAx>
        <c:axId val="60999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5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333774"/>
        <c:axId val="27944447"/>
      </c:scatterChart>
      <c:valAx>
        <c:axId val="84333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447"/>
        <c:crossesAt val="0"/>
        <c:crossBetween val="midCat"/>
      </c:valAx>
      <c:valAx>
        <c:axId val="279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7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