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42287"/>
        <c:axId val="57738164"/>
      </c:scatterChart>
      <c:valAx>
        <c:axId val="3024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164"/>
        <c:crossesAt val="0"/>
        <c:crossBetween val="midCat"/>
      </c:valAx>
      <c:valAx>
        <c:axId val="5773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84547"/>
        <c:axId val="82663657"/>
      </c:scatterChart>
      <c:valAx>
        <c:axId val="9738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657"/>
        <c:crossesAt val="0"/>
        <c:crossBetween val="midCat"/>
      </c:valAx>
      <c:valAx>
        <c:axId val="8266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30131"/>
        <c:axId val="72024666"/>
      </c:scatterChart>
      <c:valAx>
        <c:axId val="4593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666"/>
        <c:crossesAt val="0"/>
        <c:crossBetween val="midCat"/>
      </c:valAx>
      <c:valAx>
        <c:axId val="72024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22719"/>
        <c:axId val="57958112"/>
      </c:scatterChart>
      <c:valAx>
        <c:axId val="3542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112"/>
        <c:crossesAt val="0"/>
        <c:crossBetween val="midCat"/>
      </c:valAx>
      <c:valAx>
        <c:axId val="5795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