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9965"/>
        <c:axId val="93991873"/>
      </c:barChart>
      <c:catAx>
        <c:axId val="220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873"/>
        <c:auto val="1"/>
        <c:lblAlgn val="ctr"/>
        <c:lblOffset val="100"/>
        <c:noMultiLvlLbl val="0"/>
      </c:catAx>
      <c:valAx>
        <c:axId val="939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95050"/>
        <c:axId val="10125883"/>
      </c:barChart>
      <c:catAx>
        <c:axId val="9809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883"/>
        <c:auto val="1"/>
        <c:lblAlgn val="ctr"/>
        <c:lblOffset val="100"/>
        <c:noMultiLvlLbl val="0"/>
      </c:catAx>
      <c:valAx>
        <c:axId val="101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19592"/>
        <c:axId val="31743379"/>
      </c:barChart>
      <c:catAx>
        <c:axId val="725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79"/>
        <c:auto val="1"/>
        <c:lblAlgn val="ctr"/>
        <c:lblOffset val="100"/>
        <c:noMultiLvlLbl val="0"/>
      </c:catAx>
      <c:valAx>
        <c:axId val="317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24406"/>
        <c:axId val="8694697"/>
      </c:barChart>
      <c:catAx>
        <c:axId val="430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7"/>
        <c:auto val="1"/>
        <c:lblAlgn val="ctr"/>
        <c:lblOffset val="100"/>
        <c:noMultiLvlLbl val="0"/>
      </c:catAx>
      <c:valAx>
        <c:axId val="86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35451"/>
        <c:axId val="84065320"/>
      </c:barChart>
      <c:catAx>
        <c:axId val="906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320"/>
        <c:auto val="1"/>
        <c:lblAlgn val="ctr"/>
        <c:lblOffset val="100"/>
        <c:noMultiLvlLbl val="0"/>
      </c:catAx>
      <c:valAx>
        <c:axId val="8406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67995"/>
        <c:axId val="16215576"/>
      </c:barChart>
      <c:catAx>
        <c:axId val="918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76"/>
        <c:auto val="1"/>
        <c:lblAlgn val="ctr"/>
        <c:lblOffset val="100"/>
        <c:noMultiLvlLbl val="0"/>
      </c:catAx>
      <c:valAx>
        <c:axId val="162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7477"/>
        <c:axId val="78724418"/>
      </c:barChart>
      <c:catAx>
        <c:axId val="459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418"/>
        <c:auto val="1"/>
        <c:lblAlgn val="ctr"/>
        <c:lblOffset val="100"/>
        <c:noMultiLvlLbl val="0"/>
      </c:catAx>
      <c:valAx>
        <c:axId val="787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01378"/>
        <c:axId val="87276477"/>
      </c:barChart>
      <c:catAx>
        <c:axId val="756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77"/>
        <c:auto val="1"/>
        <c:lblAlgn val="ctr"/>
        <c:lblOffset val="100"/>
        <c:noMultiLvlLbl val="0"/>
      </c:catAx>
      <c:valAx>
        <c:axId val="872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3059"/>
        <c:axId val="33586707"/>
      </c:barChart>
      <c:catAx>
        <c:axId val="478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707"/>
        <c:auto val="1"/>
        <c:lblAlgn val="ctr"/>
        <c:lblOffset val="100"/>
        <c:noMultiLvlLbl val="0"/>
      </c:catAx>
      <c:valAx>
        <c:axId val="335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07435"/>
        <c:axId val="81884992"/>
      </c:barChart>
      <c:catAx>
        <c:axId val="6270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92"/>
        <c:auto val="1"/>
        <c:lblAlgn val="ctr"/>
        <c:lblOffset val="100"/>
        <c:noMultiLvlLbl val="0"/>
      </c:catAx>
      <c:valAx>
        <c:axId val="818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78894"/>
        <c:axId val="80992167"/>
      </c:barChart>
      <c:catAx>
        <c:axId val="966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67"/>
        <c:auto val="1"/>
        <c:lblAlgn val="ctr"/>
        <c:lblOffset val="100"/>
        <c:noMultiLvlLbl val="0"/>
      </c:catAx>
      <c:valAx>
        <c:axId val="809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2220"/>
        <c:axId val="17124837"/>
      </c:barChart>
      <c:catAx>
        <c:axId val="532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837"/>
        <c:auto val="1"/>
        <c:lblAlgn val="ctr"/>
        <c:lblOffset val="100"/>
        <c:noMultiLvlLbl val="0"/>
      </c:catAx>
      <c:valAx>
        <c:axId val="171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82753"/>
        <c:axId val="2834303"/>
      </c:barChart>
      <c:catAx>
        <c:axId val="988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03"/>
        <c:auto val="1"/>
        <c:lblAlgn val="ctr"/>
        <c:lblOffset val="100"/>
        <c:noMultiLvlLbl val="0"/>
      </c:catAx>
      <c:valAx>
        <c:axId val="28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12473"/>
        <c:axId val="54492114"/>
      </c:barChart>
      <c:catAx>
        <c:axId val="4201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114"/>
        <c:auto val="1"/>
        <c:lblAlgn val="ctr"/>
        <c:lblOffset val="100"/>
        <c:noMultiLvlLbl val="0"/>
      </c:catAx>
      <c:valAx>
        <c:axId val="544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0631"/>
        <c:axId val="33024246"/>
      </c:barChart>
      <c:catAx>
        <c:axId val="674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246"/>
        <c:auto val="1"/>
        <c:lblAlgn val="ctr"/>
        <c:lblOffset val="100"/>
        <c:noMultiLvlLbl val="0"/>
      </c:catAx>
      <c:valAx>
        <c:axId val="330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86837"/>
        <c:axId val="43587721"/>
      </c:barChart>
      <c:catAx>
        <c:axId val="615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21"/>
        <c:auto val="1"/>
        <c:lblAlgn val="ctr"/>
        <c:lblOffset val="100"/>
        <c:noMultiLvlLbl val="0"/>
      </c:catAx>
      <c:valAx>
        <c:axId val="435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1614"/>
        <c:axId val="99982241"/>
      </c:barChart>
      <c:catAx>
        <c:axId val="51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41"/>
        <c:auto val="1"/>
        <c:lblAlgn val="ctr"/>
        <c:lblOffset val="100"/>
        <c:noMultiLvlLbl val="0"/>
      </c:catAx>
      <c:valAx>
        <c:axId val="9998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4326"/>
        <c:axId val="44787498"/>
      </c:barChart>
      <c:catAx>
        <c:axId val="168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98"/>
        <c:auto val="1"/>
        <c:lblAlgn val="ctr"/>
        <c:lblOffset val="100"/>
        <c:noMultiLvlLbl val="0"/>
      </c:catAx>
      <c:valAx>
        <c:axId val="447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