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872575"/>
        <c:axId val="820585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560875"/>
        <c:axId val="48160311"/>
      </c:scatterChart>
      <c:valAx>
        <c:axId val="928725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058592"/>
        <c:crossesAt val="0"/>
        <c:crossBetween val="midCat"/>
      </c:valAx>
      <c:valAx>
        <c:axId val="820585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872575"/>
        <c:crossesAt val="0"/>
        <c:crossBetween val="midCat"/>
      </c:valAx>
      <c:valAx>
        <c:axId val="77560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60311"/>
        <c:crossBetween val="midCat"/>
      </c:valAx>
      <c:valAx>
        <c:axId val="481603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5608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