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070117"/>
        <c:axId val="359633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766831"/>
        <c:axId val="28382431"/>
      </c:scatterChart>
      <c:valAx>
        <c:axId val="860701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963378"/>
        <c:crossesAt val="0"/>
        <c:crossBetween val="midCat"/>
      </c:valAx>
      <c:valAx>
        <c:axId val="359633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070117"/>
        <c:crossesAt val="0"/>
        <c:crossBetween val="midCat"/>
      </c:valAx>
      <c:valAx>
        <c:axId val="247668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382431"/>
        <c:crossBetween val="midCat"/>
      </c:valAx>
      <c:valAx>
        <c:axId val="283824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7668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973069"/>
        <c:axId val="818134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004976"/>
        <c:axId val="78136908"/>
      </c:scatterChart>
      <c:valAx>
        <c:axId val="209730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813489"/>
        <c:crossesAt val="0"/>
        <c:crossBetween val="midCat"/>
      </c:valAx>
      <c:valAx>
        <c:axId val="818134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973069"/>
        <c:crossesAt val="0"/>
        <c:crossBetween val="midCat"/>
      </c:valAx>
      <c:valAx>
        <c:axId val="440049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36908"/>
        <c:crossBetween val="midCat"/>
      </c:valAx>
      <c:valAx>
        <c:axId val="781369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0049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